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ock Price 2- Chart" sheetId="1" state="visible" r:id="rId2"/>
    <sheet name="Stock Price 2-Ten Paths" sheetId="2" state="visible" r:id="rId3"/>
    <sheet name="Stock Price 1 - Chart" sheetId="3" state="visible" r:id="rId4"/>
    <sheet name="Stock Price 1-Ten paths" sheetId="4" state="visible" r:id="rId5"/>
    <sheet name="Statistics" sheetId="5" state="visible" r:id="rId6"/>
    <sheet name="Model" sheetId="6" state="visible" r:id="rId7"/>
  </sheets>
  <definedNames>
    <definedName function="false" hidden="false" localSheetId="5" name="ZA0" vbProcedure="false">"Crystal Ball Data : Ver. 5.2"</definedName>
    <definedName function="false" hidden="false" localSheetId="5" name="ZA0A" vbProcedure="false">80+179</definedName>
    <definedName function="false" hidden="false" localSheetId="5" name="ZA0C" vbProcedure="false">0+0</definedName>
    <definedName function="false" hidden="false" localSheetId="5" name="ZA0D" vbProcedure="false">0+0</definedName>
    <definedName function="false" hidden="false" localSheetId="5" name="ZA0F" vbProcedure="false">171+270</definedName>
    <definedName function="false" hidden="false" localSheetId="5" name="ZA0T" vbProcedure="false">3100274+0</definedName>
    <definedName function="false" hidden="false" localSheetId="5" name="ZA100" vbProcedure="false">Model!$B$16+"Ae1=x1"+545+0+1+"-"+"+"</definedName>
    <definedName function="false" hidden="false" localSheetId="5" name="ZA101" vbProcedure="false">Model!$C$16+"AC16"+16929+0+1+"-"+"+"</definedName>
    <definedName function="false" hidden="false" localSheetId="5" name="ZA102" vbProcedure="false">Model!$D$16+"AD16"+16929+0+1+"-"+"+"</definedName>
    <definedName function="false" hidden="false" localSheetId="5" name="ZA103" vbProcedure="false">Model!$E$16+"AE16"+16929+0+1+"-"+"+"</definedName>
    <definedName function="false" hidden="false" localSheetId="5" name="ZA104" vbProcedure="false">Model!$F$16+"AF16"+16929+0+1+"-"+"+"</definedName>
    <definedName function="false" hidden="false" localSheetId="5" name="ZA105" vbProcedure="false">Model!$G$16+"AG16"+16929+0+1+"-"+"+"</definedName>
    <definedName function="false" hidden="false" localSheetId="5" name="ZA106" vbProcedure="false">Model!$H$16+"AH16"+16929+0+1+"-"+"+"</definedName>
    <definedName function="false" hidden="false" localSheetId="5" name="ZA107" vbProcedure="false">Model!$I$16+"AI16"+16929+0+1+"-"+"+"</definedName>
    <definedName function="false" hidden="false" localSheetId="5" name="ZA108" vbProcedure="false">Model!$J$16+"AJ16"+16929+0+1+"-"+"+"</definedName>
    <definedName function="false" hidden="false" localSheetId="5" name="ZA109" vbProcedure="false">Model!$K$16+"AK16"+16929+0+1+"-"+"+"</definedName>
    <definedName function="false" hidden="false" localSheetId="5" name="ZA110" vbProcedure="false">Model!$L$16+"AL16"+16929+0+1+"-"+"+"</definedName>
    <definedName function="false" hidden="false" localSheetId="5" name="ZA111" vbProcedure="false">Model!$M$16+"AM16"+16929+0+1+"-"+"+"</definedName>
    <definedName function="false" hidden="false" localSheetId="5" name="ZA112" vbProcedure="false">Model!$N$16+"AN16"+16929+0+1+"-"+"+"</definedName>
    <definedName function="false" hidden="false" localSheetId="5" name="ZA113" vbProcedure="false">Model!$O$16+"AO16"+16929+0+1+"-"+"+"</definedName>
    <definedName function="false" hidden="false" localSheetId="5" name="ZA114" vbProcedure="false">Model!$P$16+"AP16"+16929+0+1+"-"+"+"</definedName>
    <definedName function="false" hidden="false" localSheetId="5" name="ZA115" vbProcedure="false">Model!$Q$16+"AQ16"+16929+0+1+"-"+"+"</definedName>
    <definedName function="false" hidden="false" localSheetId="5" name="ZA116" vbProcedure="false">Model!$R$16+"AR16"+16929+0+1+"-"+"+"</definedName>
    <definedName function="false" hidden="false" localSheetId="5" name="ZA117" vbProcedure="false">Model!$S$16+"AS16"+16929+0+1+"-"+"+"</definedName>
    <definedName function="false" hidden="false" localSheetId="5" name="ZA118" vbProcedure="false">Model!$T$16+"AT16"+16929+0+1+"-"+"+"</definedName>
    <definedName function="false" hidden="false" localSheetId="5" name="ZA119" vbProcedure="false">Model!$U$16+"AU16"+16929+0+1+"-"+"+"</definedName>
    <definedName function="false" hidden="false" localSheetId="5" name="ZA120" vbProcedure="false">Model!$V$16+"AV16"+16929+0+1+"-"+"+"</definedName>
    <definedName function="false" hidden="false" localSheetId="5" name="ZA121" vbProcedure="false">Model!$W$16+"AW16"+16929+0+1+"-"+"+"</definedName>
    <definedName function="false" hidden="false" localSheetId="5" name="ZA122" vbProcedure="false">Model!$X$16+"AX16"+16929+0+1+"-"+"+"</definedName>
    <definedName function="false" hidden="false" localSheetId="5" name="ZA123" vbProcedure="false">Model!$Y$16+"AY16"+16929+0+1+"-"+"+"</definedName>
    <definedName function="false" hidden="false" localSheetId="5" name="ZA124" vbProcedure="false">Model!$Z$16+"AZ16"+16929+0+1+"-"+"+"</definedName>
    <definedName function="false" hidden="false" localSheetId="5" name="ZA125" vbProcedure="false">Model!$AA$16+"AAA16"+16929+0+1+"-"+"+"</definedName>
    <definedName function="false" hidden="false" localSheetId="5" name="ZA126" vbProcedure="false">Model!$AB$16+"AAB16"+16929+0+1+"-"+"+"</definedName>
    <definedName function="false" hidden="false" localSheetId="5" name="ZA127" vbProcedure="false">Model!$AC$16+"AAC16"+16929+0+1+"-"+"+"</definedName>
    <definedName function="false" hidden="false" localSheetId="5" name="ZA128" vbProcedure="false">Model!$AD$16+"AAD16"+16929+0+1+"-"+"+"</definedName>
    <definedName function="false" hidden="false" localSheetId="5" name="ZA129" vbProcedure="false">Model!$AE$16+"AAE16"+16929+0+1+"-"+"+"</definedName>
    <definedName function="false" hidden="false" localSheetId="5" name="ZA130" vbProcedure="false">Model!$AF$16+"AAF16"+16929+0+1+"-"+"+"</definedName>
    <definedName function="false" hidden="false" localSheetId="5" name="ZA131" vbProcedure="false">Model!$AG$16+"AAG16"+16929+0+1+"-"+"+"</definedName>
    <definedName function="false" hidden="false" localSheetId="5" name="ZA132" vbProcedure="false">Model!$AH$16+"AAH16"+16929+0+1+"-"+"+"</definedName>
    <definedName function="false" hidden="false" localSheetId="5" name="ZA133" vbProcedure="false">Model!$AI$16+"AAI16"+16929+0+1+"-"+"+"</definedName>
    <definedName function="false" hidden="false" localSheetId="5" name="ZA134" vbProcedure="false">Model!$AJ$16+"AAJ16"+16929+0+1+"-"+"+"</definedName>
    <definedName function="false" hidden="false" localSheetId="5" name="ZA135" vbProcedure="false">Model!$AK$16+"AAK16"+16929+0+1+"-"+"+"</definedName>
    <definedName function="false" hidden="false" localSheetId="5" name="ZA136" vbProcedure="false">Model!$AL$16+"AAL16"+16929+0+1+"-"+"+"</definedName>
    <definedName function="false" hidden="false" localSheetId="5" name="ZA137" vbProcedure="false">Model!$AM$16+"AAM16"+16929+0+1+"-"+"+"</definedName>
    <definedName function="false" hidden="false" localSheetId="5" name="ZA138" vbProcedure="false">Model!$AN$16+"AAN16"+16929+0+1+"-"+"+"</definedName>
    <definedName function="false" hidden="false" localSheetId="5" name="ZA139" vbProcedure="false">Model!$AO$16+"AAO16"+16929+0+1+"-"+"+"</definedName>
    <definedName function="false" hidden="false" localSheetId="5" name="ZA140" vbProcedure="false">Model!$B$18+"A"+545+0.001+1+"-"+"+"</definedName>
    <definedName function="false" hidden="false" localSheetId="5" name="ZA141" vbProcedure="false">Model!$C$18+"AC18"+16929+0.001+1+"-"+"+"</definedName>
    <definedName function="false" hidden="false" localSheetId="5" name="ZA142" vbProcedure="false">Model!$D$18+"AD18"+16929+0.001+1+"-"+"+"</definedName>
    <definedName function="false" hidden="false" localSheetId="5" name="ZA143" vbProcedure="false">Model!$E$18+"AE18"+16929+0.001+1+"-"+"+"</definedName>
    <definedName function="false" hidden="false" localSheetId="5" name="ZA144" vbProcedure="false">Model!$F$18+"AF18"+16929+0.001+1+"-"+"+"</definedName>
    <definedName function="false" hidden="false" localSheetId="5" name="ZA145" vbProcedure="false">Model!$G$18+"AG18"+16929+0.001+1+"-"+"+"</definedName>
    <definedName function="false" hidden="false" localSheetId="5" name="ZA146" vbProcedure="false">Model!$H$18+"AH18"+16929+0.001+1+"-"+"+"</definedName>
    <definedName function="false" hidden="false" localSheetId="5" name="ZA147" vbProcedure="false">Model!$I$18+"AI18"+16929+0.001+1+"-"+"+"</definedName>
    <definedName function="false" hidden="false" localSheetId="5" name="ZA148" vbProcedure="false">Model!$J$18+"AJ18"+16929+0.001+1+"-"+"+"</definedName>
    <definedName function="false" hidden="false" localSheetId="5" name="ZA149" vbProcedure="false">Model!$K$18+"AK18"+16929+0.001+1+"-"+"+"</definedName>
    <definedName function="false" hidden="false" localSheetId="5" name="ZA150" vbProcedure="false">Model!$L$18+"AL18"+16929+0.001+1+"-"+"+"</definedName>
    <definedName function="false" hidden="false" localSheetId="5" name="ZA151" vbProcedure="false">Model!$M$18+"AM18"+16929+0.001+1+"-"+"+"</definedName>
    <definedName function="false" hidden="false" localSheetId="5" name="ZA152" vbProcedure="false">Model!$N$18+"AN18"+16929+0.001+1+"-"+"+"</definedName>
    <definedName function="false" hidden="false" localSheetId="5" name="ZA153" vbProcedure="false">Model!$O$18+"AO18"+16929+0.001+1+"-"+"+"</definedName>
    <definedName function="false" hidden="false" localSheetId="5" name="ZA154" vbProcedure="false">Model!$P$18+"AP18"+16929+0.001+1+"-"+"+"</definedName>
    <definedName function="false" hidden="false" localSheetId="5" name="ZA155" vbProcedure="false">Model!$Q$18+"AQ18"+16929+0.001+1+"-"+"+"</definedName>
    <definedName function="false" hidden="false" localSheetId="5" name="ZA156" vbProcedure="false">Model!$R$18+"AR18"+16929+0.001+1+"-"+"+"</definedName>
    <definedName function="false" hidden="false" localSheetId="5" name="ZA157" vbProcedure="false">Model!$S$18+"AS18"+16929+0.001+1+"-"+"+"</definedName>
    <definedName function="false" hidden="false" localSheetId="5" name="ZA158" vbProcedure="false">Model!$T$18+"AT18"+16929+0.001+1+"-"+"+"</definedName>
    <definedName function="false" hidden="false" localSheetId="5" name="ZA159" vbProcedure="false">Model!$U$18+"AU18"+16929+0.001+1+"-"+"+"</definedName>
    <definedName function="false" hidden="false" localSheetId="5" name="ZA160" vbProcedure="false">Model!$V$18+"AV18"+16929+0.001+1+"-"+"+"</definedName>
    <definedName function="false" hidden="false" localSheetId="5" name="ZA161" vbProcedure="false">Model!$W$18+"AW18"+16929+0.001+1+"-"+"+"</definedName>
    <definedName function="false" hidden="false" localSheetId="5" name="ZA162" vbProcedure="false">Model!$X$18+"AX18"+16929+0.001+1+"-"+"+"</definedName>
    <definedName function="false" hidden="false" localSheetId="5" name="ZA163" vbProcedure="false">Model!$Y$18+"AY18"+16929+0.001+1+"-"+"+"</definedName>
    <definedName function="false" hidden="false" localSheetId="5" name="ZA164" vbProcedure="false">Model!$Z$18+"AZ18"+16929+0.001+1+"-"+"+"</definedName>
    <definedName function="false" hidden="false" localSheetId="5" name="ZA165" vbProcedure="false">Model!$AA$18+"AAA18"+16929+0.001+1+"-"+"+"</definedName>
    <definedName function="false" hidden="false" localSheetId="5" name="ZA166" vbProcedure="false">Model!$AB$18+"AAB18"+16929+0.001+1+"-"+"+"</definedName>
    <definedName function="false" hidden="false" localSheetId="5" name="ZA167" vbProcedure="false">Model!$AC$18+"AAC18"+16929+0.001+1+"-"+"+"</definedName>
    <definedName function="false" hidden="false" localSheetId="5" name="ZA168" vbProcedure="false">Model!$AD$18+"AAD18"+16929+0.001+1+"-"+"+"</definedName>
    <definedName function="false" hidden="false" localSheetId="5" name="ZA169" vbProcedure="false">Model!$AE$18+"AAE18"+16929+0.001+1+"-"+"+"</definedName>
    <definedName function="false" hidden="false" localSheetId="5" name="ZA170" vbProcedure="false">Model!$AF$18+"AAF18"+16929+0.001+1+"-"+"+"</definedName>
    <definedName function="false" hidden="false" localSheetId="5" name="ZA171" vbProcedure="false">Model!$AG$18+"AAG18"+16929+0.001+1+"-"+"+"</definedName>
    <definedName function="false" hidden="false" localSheetId="5" name="ZA172" vbProcedure="false">Model!$AH$18+"AAH18"+16929+0.001+1+"-"+"+"</definedName>
    <definedName function="false" hidden="false" localSheetId="5" name="ZA173" vbProcedure="false">Model!$AI$18+"AAI18"+16929+0.001+1+"-"+"+"</definedName>
    <definedName function="false" hidden="false" localSheetId="5" name="ZA174" vbProcedure="false">Model!$AJ$18+"AAJ18"+16929+0.001+1+"-"+"+"</definedName>
    <definedName function="false" hidden="false" localSheetId="5" name="ZA175" vbProcedure="false">Model!$AK$18+"AAK18"+16929+0.001+1+"-"+"+"</definedName>
    <definedName function="false" hidden="false" localSheetId="5" name="ZA176" vbProcedure="false">Model!$AL$18+"AAL18"+16929+0.001+1+"-"+"+"</definedName>
    <definedName function="false" hidden="false" localSheetId="5" name="ZA177" vbProcedure="false">Model!$AM$18+"AAM18"+16929+0.001+1+"-"+"+"</definedName>
    <definedName function="false" hidden="false" localSheetId="5" name="ZA178" vbProcedure="false">Model!$AN$18+"AAN18"+16929+0.001+1+"-"+"+"</definedName>
    <definedName function="false" hidden="false" localSheetId="5" name="ZA179" vbProcedure="false">Model!$AO$18+"AAO18"+16929+0.001+1+"-"+"+"</definedName>
    <definedName function="false" hidden="false" localSheetId="5" name="ZF100" vbProcedure="false">Model!$B$17+"Stock Price 1"+""+545+0+217+57+18+342+477+4+3+"-"+"+"+2.6+50+2+4+95+1.74875063128087+5+2+"-"+"+"+-1+-1+0</definedName>
    <definedName function="false" hidden="false" localSheetId="5" name="ZF101" vbProcedure="false">Model!$C$17+"C17"+""+16929+0+217+72+40+357+499+4+3+"-"+"+"+2.6+50+2+4+95+1.74875063128087+5+2+"-"+"+"+-1+-1+0</definedName>
    <definedName function="false" hidden="false" localSheetId="5" name="ZF102" vbProcedure="false">Model!$D$17+"D17"+""+16929+0+217+87+62+372+521+4+3+"-"+"+"+2.6+50+2+4+95+1.74875063128087+5+2+"-"+"+"+-1+-1+0</definedName>
    <definedName function="false" hidden="false" localSheetId="5" name="ZF103" vbProcedure="false">Model!$E$17+"E17"+""+16929+0+217+102+84+387+543+4+3+"-"+"+"+2.6+50+2+4+95+1.74875063128087+5+2+"-"+"+"+-1+-1+0</definedName>
    <definedName function="false" hidden="false" localSheetId="5" name="ZF104" vbProcedure="false">Model!$F$17+"F17"+""+16929+0+217+117+106+402+565+4+3+"-"+"+"+2.6+50+2+4+95+1.74875063128087+5+2+"-"+"+"+-1+-1+0</definedName>
    <definedName function="false" hidden="false" localSheetId="5" name="ZF105" vbProcedure="false">Model!$G$17+"G17"+""+16929+0+217+132+128+417+587+4+3+"-"+"+"+2.6+50+2+4+95+1.74875063128087+5+2+"-"+"+"+-1+-1+0</definedName>
    <definedName function="false" hidden="false" localSheetId="5" name="ZF106" vbProcedure="false">Model!$H$17+"H17"+""+16929+0+217+147+150+432+609+4+3+"-"+"+"+2.6+50+2+4+95+1.74875063128087+5+2+"-"+"+"+-1+-1+0</definedName>
    <definedName function="false" hidden="false" localSheetId="5" name="ZF107" vbProcedure="false">Model!$I$17+"I17"+""+16929+0+217+162+172+447+631+4+3+"-"+"+"+2.6+50+2+4+95+1.74875063128087+5+2+"-"+"+"+-1+-1+0</definedName>
    <definedName function="false" hidden="false" localSheetId="5" name="ZF108" vbProcedure="false">Model!$J$17+"J17"+""+16929+0+217+177+194+462+653+4+3+"-"+"+"+2.6+50+2+4+95+1.74875063128087+5+2+"-"+"+"+-1+-1+0</definedName>
    <definedName function="false" hidden="false" localSheetId="5" name="ZF109" vbProcedure="false">Model!$K$17+"K17"+""+16929+0+217+192+216+477+675+4+3+"-"+"+"+2.6+50+2+4+95+1.74875063128087+5+2+"-"+"+"+-1+-1+0</definedName>
    <definedName function="false" hidden="false" localSheetId="5" name="ZF110" vbProcedure="false">Model!$L$17+"L17"+""+16929+0+217+207+238+492+697+4+3+"-"+"+"+2.6+50+2+4+95+1.74875063128087+5+2+"-"+"+"+-1+-1+0</definedName>
    <definedName function="false" hidden="false" localSheetId="5" name="ZF111" vbProcedure="false">Model!$M$17+"M17"+""+16929+0+217+222+260+507+719+4+3+"-"+"+"+2.6+50+2+4+95+1.74875063128087+5+2+"-"+"+"+-1+-1+0</definedName>
    <definedName function="false" hidden="false" localSheetId="5" name="ZF112" vbProcedure="false">Model!$N$17+"N17"+""+16929+0+217+237+282+522+741+4+3+"-"+"+"+2.6+50+2+4+95+1.74875063128087+5+2+"-"+"+"+-1+-1+0</definedName>
    <definedName function="false" hidden="false" localSheetId="5" name="ZF113" vbProcedure="false">Model!$O$17+"O17"+""+16929+0+217+252+304+537+763+4+3+"-"+"+"+2.6+50+2+4+95+1.74875063128087+5+2+"-"+"+"+-1+-1+0</definedName>
    <definedName function="false" hidden="false" localSheetId="5" name="ZF114" vbProcedure="false">Model!$P$17+"P17"+""+16929+0+217+57+326+342+785+4+3+"-"+"+"+2.6+50+2+4+95+1.74875063128087+5+2+"-"+"+"+-1+-1+0</definedName>
    <definedName function="false" hidden="false" localSheetId="5" name="ZF115" vbProcedure="false">Model!$Q$17+"Q17"+""+16929+0+217+72+348+357+807+4+3+"-"+"+"+2.6+50+2+4+95+1.74875063128087+5+2+"-"+"+"+-1+-1+0</definedName>
    <definedName function="false" hidden="false" localSheetId="5" name="ZF116" vbProcedure="false">Model!$R$17+"R17"+""+16929+0+217+87+370+372+829+4+3+"-"+"+"+2.6+50+2+4+95+1.74875063128087+5+2+"-"+"+"+-1+-1+0</definedName>
    <definedName function="false" hidden="false" localSheetId="5" name="ZF117" vbProcedure="false">Model!$S$17+"S17"+""+16929+0+217+102+392+387+851+4+3+"-"+"+"+2.6+50+2+4+95+1.74875063128087+5+2+"-"+"+"+-1+-1+0</definedName>
    <definedName function="false" hidden="false" localSheetId="5" name="ZF118" vbProcedure="false">Model!$T$17+"T17"+""+16929+0+217+117+414+402+873+4+3+"-"+"+"+2.6+50+2+4+95+1.74875063128087+5+2+"-"+"+"+-1+-1+0</definedName>
    <definedName function="false" hidden="false" localSheetId="5" name="ZF119" vbProcedure="false">Model!$U$17+"U17"+""+16929+0+217+132+414+417+873+4+3+"-"+"+"+2.6+50+2+4+95+1.74875063128087+5+2+"-"+"+"+-1+-1+0</definedName>
    <definedName function="false" hidden="false" localSheetId="5" name="ZF120" vbProcedure="false">Model!$V$17+"V17"+""+16929+0+217+147+414+432+873+4+3+"-"+"+"+2.6+50+2+4+95+1.74875063128087+5+2+"-"+"+"+-1+-1+0</definedName>
    <definedName function="false" hidden="false" localSheetId="5" name="ZF121" vbProcedure="false">Model!$W$17+"W17"+""+16929+0+217+162+414+447+873+4+3+"-"+"+"+2.6+50+2+4+95+1.74875063128087+5+2+"-"+"+"+-1+-1+0</definedName>
    <definedName function="false" hidden="false" localSheetId="5" name="ZF122" vbProcedure="false">Model!$X$17+"X17"+""+16929+0+217+177+414+462+873+4+3+"-"+"+"+2.6+50+2+4+95+1.74875063128087+5+2+"-"+"+"+-1+-1+0</definedName>
    <definedName function="false" hidden="false" localSheetId="5" name="ZF123" vbProcedure="false">Model!$Y$17+"Y17"+""+16929+0+217+192+414+477+873+4+3+"-"+"+"+2.6+50+2+4+95+1.74875063128087+5+2+"-"+"+"+-1+-1+0</definedName>
    <definedName function="false" hidden="false" localSheetId="5" name="ZF124" vbProcedure="false">Model!$Z$17+"Z17"+""+16929+0+217+207+414+492+873+4+3+"-"+"+"+2.6+50+2+4+95+1.74875063128087+5+2+"-"+"+"+-1+-1+0</definedName>
    <definedName function="false" hidden="false" localSheetId="5" name="ZF125" vbProcedure="false">Model!$AA$17+"AA17"+""+16929+0+217+222+414+507+873+4+3+"-"+"+"+2.6+50+2+4+95+1.74875063128087+5+2+"-"+"+"+-1+-1+0</definedName>
    <definedName function="false" hidden="false" localSheetId="5" name="ZF126" vbProcedure="false">Model!$AB$17+"AB17"+""+16929+0+217+237+414+522+873+4+3+"-"+"+"+2.6+50+2+4+95+1.74875063128087+5+2+"-"+"+"+-1+-1+0</definedName>
    <definedName function="false" hidden="false" localSheetId="5" name="ZF127" vbProcedure="false">Model!$AC$17+"AC17"+""+16929+0+217+252+414+537+873+4+3+"-"+"+"+2.6+50+2+4+95+1.74875063128087+5+2+"-"+"+"+-1+-1+0</definedName>
    <definedName function="false" hidden="false" localSheetId="5" name="ZF128" vbProcedure="false">Model!$AD$17+"AD17"+""+16929+0+217+57+414+342+873+4+3+"-"+"+"+2.6+50+2+4+95+1.74875063128087+5+2+"-"+"+"+-1+-1+0</definedName>
    <definedName function="false" hidden="false" localSheetId="5" name="ZF129" vbProcedure="false">Model!$AE$17+"AE17"+""+16929+0+217+72+414+357+873+4+3+"-"+"+"+2.6+50+2+4+95+1.74875063128087+5+2+"-"+"+"+-1+-1+0</definedName>
    <definedName function="false" hidden="false" localSheetId="5" name="ZF130" vbProcedure="false">Model!$AF$17+"AF17"+""+16929+0+217+87+414+372+873+4+3+"-"+"+"+2.6+50+2+4+95+1.74875063128087+5+2+"-"+"+"+-1+-1+0</definedName>
    <definedName function="false" hidden="false" localSheetId="5" name="ZF131" vbProcedure="false">Model!$AG$17+"AG17"+""+16929+0+217+102+414+387+873+4+3+"-"+"+"+2.6+50+2+4+95+1.74875063128087+5+2+"-"+"+"+-1+-1+0</definedName>
    <definedName function="false" hidden="false" localSheetId="5" name="ZF132" vbProcedure="false">Model!$AH$17+"AH17"+""+16929+0+217+117+414+402+873+4+3+"-"+"+"+2.6+50+2+4+95+1.74875063128087+5+2+"-"+"+"+-1+-1+0</definedName>
    <definedName function="false" hidden="false" localSheetId="5" name="ZF133" vbProcedure="false">Model!$AI$17+"AI17"+""+16929+0+217+132+414+417+873+4+3+"-"+"+"+2.6+50+2+4+95+1.74875063128087+5+2+"-"+"+"+-1+-1+0</definedName>
    <definedName function="false" hidden="false" localSheetId="5" name="ZF134" vbProcedure="false">Model!$AJ$17+"AJ17"+""+16929+0+217+147+414+432+873+4+3+"-"+"+"+2.6+50+2+4+95+1.74875063128087+5+2+"-"+"+"+-1+-1+0</definedName>
    <definedName function="false" hidden="false" localSheetId="5" name="ZF135" vbProcedure="false">Model!$AK$17+"AK17"+""+16929+0+217+162+414+447+873+4+3+"-"+"+"+2.6+50+2+4+95+1.74875063128087+5+2+"-"+"+"+-1+-1+0</definedName>
    <definedName function="false" hidden="false" localSheetId="5" name="ZF136" vbProcedure="false">Model!$AL$17+"AL17"+""+16929+0+217+177+414+462+873+4+3+"-"+"+"+2.6+50+2+4+95+1.74875063128087+5+2+"-"+"+"+-1+-1+0</definedName>
    <definedName function="false" hidden="false" localSheetId="5" name="ZF137" vbProcedure="false">Model!$AM$17+"AM17"+""+16929+0+217+192+414+477+873+4+3+"-"+"+"+2.6+50+2+4+95+1.74875063128087+5+2+"-"+"+"+-1+-1+0</definedName>
    <definedName function="false" hidden="false" localSheetId="5" name="ZF138" vbProcedure="false">Model!$AN$17+"AN17"+""+16929+0+217+207+414+492+873+4+3+"-"+"+"+2.6+50+2+4+95+1.74875063128087+5+2+"-"+"+"+-1+-1+0</definedName>
    <definedName function="false" hidden="false" localSheetId="5" name="ZF139" vbProcedure="false">Model!$AO$17+"AO17"+""+16929+0+217+222+414+507+873+4+3+"-"+"+"+2.6+50+2+4+95+1.74875063128087+5+2+"-"+"+"+-1+-1+0</definedName>
    <definedName function="false" hidden="false" localSheetId="5" name="ZF140" vbProcedure="false">Model!$AQ$17+"Average Stock Price"+"Dollars"+545+0+217+237+414+522+873+4+3+"-"+"+"+2.6+50+2+4+95+37.7600840020407+5+2+"-"+"+"+-1+-1+0</definedName>
    <definedName function="false" hidden="false" localSheetId="5" name="ZF141" vbProcedure="false">Model!$B$20+"Stock Price 2"+""+545+0+217+252+414+537+873+4+3+"-"+"+"+2.6+50+2+4+95+1.6522515555442+5+2+"-"+"+"+-1+-1+0</definedName>
    <definedName function="false" hidden="false" localSheetId="5" name="ZF142" vbProcedure="false">Model!$C$20+"C20"+""+16929+0+217+57+414+342+873+4+3+"-"+"+"+2.6+50+2+4+95+1.65537351329246+5+2+"-"+"+"+-1+-1+0</definedName>
    <definedName function="false" hidden="false" localSheetId="5" name="ZF143" vbProcedure="false">Model!$D$20+"D20"+""+16929+0+217+72+414+357+873+4+3+"-"+"+"+2.6+50+2+4+95+1.65537351329246+5+2+"-"+"+"+-1+-1+0</definedName>
    <definedName function="false" hidden="false" localSheetId="5" name="ZF144" vbProcedure="false">Model!$E$20+"E20"+""+16929+0+217+87+414+372+873+4+3+"-"+"+"+2.6+50+2+4+95+1.65537351329246+5+2+"-"+"+"+-1+-1+0</definedName>
    <definedName function="false" hidden="false" localSheetId="5" name="ZF145" vbProcedure="false">Model!$F$20+"F20"+""+16929+0+217+102+414+387+873+4+3+"-"+"+"+2.6+50+2+4+95+1.65537351329246+5+2+"-"+"+"+-1+-1+0</definedName>
    <definedName function="false" hidden="false" localSheetId="5" name="ZF146" vbProcedure="false">Model!$G$20+"G20"+""+16929+0+217+117+414+402+873+4+3+"-"+"+"+2.6+50+2+4+95+1.65537351329246+5+2+"-"+"+"+-1+-1+0</definedName>
    <definedName function="false" hidden="false" localSheetId="5" name="ZF147" vbProcedure="false">Model!$H$20+"H20"+""+16929+0+217+132+414+417+873+4+3+"-"+"+"+2.6+50+2+4+95+1.65537351329246+5+2+"-"+"+"+-1+-1+0</definedName>
    <definedName function="false" hidden="false" localSheetId="5" name="ZF148" vbProcedure="false">Model!$I$20+"I20"+""+16929+0+217+147+414+432+873+4+3+"-"+"+"+2.6+50+2+4+95+1.65537351329246+5+2+"-"+"+"+-1+-1+0</definedName>
    <definedName function="false" hidden="false" localSheetId="5" name="ZF149" vbProcedure="false">Model!$J$20+"J20"+""+16929+0+217+162+414+447+873+4+3+"-"+"+"+2.6+50+2+4+95+1.65537351329246+5+2+"-"+"+"+-1+-1+0</definedName>
    <definedName function="false" hidden="false" localSheetId="5" name="ZF150" vbProcedure="false">Model!$K$20+"K20"+""+16929+0+217+177+414+462+873+4+3+"-"+"+"+2.6+50+2+4+95+1.65537351329246+5+2+"-"+"+"+-1+-1+0</definedName>
    <definedName function="false" hidden="false" localSheetId="5" name="ZF151" vbProcedure="false">Model!$L$20+"L20"+""+16929+0+217+192+414+477+873+4+3+"-"+"+"+2.6+50+2+4+95+1.65537351329246+5+2+"-"+"+"+-1+-1+0</definedName>
    <definedName function="false" hidden="false" localSheetId="5" name="ZF152" vbProcedure="false">Model!$M$20+"M20"+""+16929+0+217+207+414+492+873+4+3+"-"+"+"+2.6+50+2+4+95+1.65537351329246+5+2+"-"+"+"+-1+-1+0</definedName>
    <definedName function="false" hidden="false" localSheetId="5" name="ZF153" vbProcedure="false">Model!$N$20+"N20"+""+16929+0+217+222+414+507+873+4+3+"-"+"+"+2.6+50+2+4+95+1.65537351329246+5+2+"-"+"+"+-1+-1+0</definedName>
    <definedName function="false" hidden="false" localSheetId="5" name="ZF154" vbProcedure="false">Model!$O$20+"O20"+""+16929+0+217+237+414+522+873+4+3+"-"+"+"+2.6+50+2+4+95+1.65537351329246+5+2+"-"+"+"+-1+-1+0</definedName>
    <definedName function="false" hidden="false" localSheetId="5" name="ZF155" vbProcedure="false">Model!$P$20+"P20"+""+16929+0+217+252+414+537+873+4+3+"-"+"+"+2.6+50+2+4+95+1.65537351329246+5+2+"-"+"+"+-1+-1+0</definedName>
    <definedName function="false" hidden="false" localSheetId="5" name="ZF156" vbProcedure="false">Model!$Q$20+"Q20"+""+16929+0+217+57+414+342+873+4+3+"-"+"+"+2.6+50+2+4+95+1.65537351329246+5+2+"-"+"+"+-1+-1+0</definedName>
    <definedName function="false" hidden="false" localSheetId="5" name="ZF157" vbProcedure="false">Model!$R$20+"R20"+""+16929+0+217+72+414+357+873+4+3+"-"+"+"+2.6+50+2+4+95+1.65537351329246+5+2+"-"+"+"+-1+-1+0</definedName>
    <definedName function="false" hidden="false" localSheetId="5" name="ZF158" vbProcedure="false">Model!$S$20+"S20"+""+16929+0+217+87+414+372+873+4+3+"-"+"+"+2.6+50+2+4+95+1.65537351329246+5+2+"-"+"+"+-1+-1+0</definedName>
    <definedName function="false" hidden="false" localSheetId="5" name="ZF159" vbProcedure="false">Model!$T$20+"T20"+""+16929+0+217+102+414+387+873+4+3+"-"+"+"+2.6+50+2+4+95+1.65537351329246+5+2+"-"+"+"+-1+-1+0</definedName>
    <definedName function="false" hidden="false" localSheetId="5" name="ZF160" vbProcedure="false">Model!$U$20+"U20"+""+16929+0+217+117+414+402+873+4+3+"-"+"+"+2.6+50+2+4+95+1.65537351329246+5+2+"-"+"+"+-1+-1+0</definedName>
    <definedName function="false" hidden="false" localSheetId="5" name="ZF161" vbProcedure="false">Model!$V$20+"V20"+""+16929+0+217+132+414+417+873+4+3+"-"+"+"+2.6+50+2+4+95+1.65537351329246+5+2+"-"+"+"+-1+-1+0</definedName>
    <definedName function="false" hidden="false" localSheetId="5" name="ZF162" vbProcedure="false">Model!$W$20+"W20"+""+16929+0+217+147+414+432+873+4+3+"-"+"+"+2.6+50+2+4+95+1.65537351329246+5+2+"-"+"+"+-1+-1+0</definedName>
    <definedName function="false" hidden="false" localSheetId="5" name="ZF163" vbProcedure="false">Model!$X$20+"X20"+""+16929+0+217+162+414+447+873+4+3+"-"+"+"+2.6+50+2+4+95+1.65537351329246+5+2+"-"+"+"+-1+-1+0</definedName>
    <definedName function="false" hidden="false" localSheetId="5" name="ZF164" vbProcedure="false">Model!$Y$20+"Y20"+""+16929+0+217+177+414+462+873+4+3+"-"+"+"+2.6+50+2+4+95+1.65537351329246+5+2+"-"+"+"+-1+-1+0</definedName>
    <definedName function="false" hidden="false" localSheetId="5" name="ZF165" vbProcedure="false">Model!$Z$20+"Z20"+""+16929+0+217+192+414+477+873+4+3+"-"+"+"+2.6+50+2+4+95+1.65537351329246+5+2+"-"+"+"+-1+-1+0</definedName>
    <definedName function="false" hidden="false" localSheetId="5" name="ZF166" vbProcedure="false">Model!$AA$20+"AA20"+""+16929+0+217+207+414+492+873+4+3+"-"+"+"+2.6+50+2+4+95+1.65537351329246+5+2+"-"+"+"+-1+-1+0</definedName>
    <definedName function="false" hidden="false" localSheetId="5" name="ZF167" vbProcedure="false">Model!$AB$20+"AB20"+""+16929+0+217+222+414+507+873+4+3+"-"+"+"+2.6+50+2+4+95+1.65537351329246+5+2+"-"+"+"+-1+-1+0</definedName>
    <definedName function="false" hidden="false" localSheetId="5" name="ZF168" vbProcedure="false">Model!$AC$20+"AC20"+""+16929+0+217+237+414+522+873+4+3+"-"+"+"+2.6+50+2+4+95+1.65537351329246+5+2+"-"+"+"+-1+-1+0</definedName>
    <definedName function="false" hidden="false" localSheetId="5" name="ZF169" vbProcedure="false">Model!$AD$20+"AD20"+""+16929+0+217+252+414+537+873+4+3+"-"+"+"+2.6+50+2+4+95+1.65537351329246+5+2+"-"+"+"+-1+-1+0</definedName>
    <definedName function="false" hidden="false" localSheetId="5" name="ZF170" vbProcedure="false">Model!$AE$20+"AE20"+""+16929+0+217+57+414+342+873+4+3+"-"+"+"+2.6+50+2+4+95+1.65537351329246+5+2+"-"+"+"+-1+-1+0</definedName>
    <definedName function="false" hidden="false" localSheetId="5" name="ZF171" vbProcedure="false">Model!$AF$20+"AF20"+""+16929+0+217+72+414+357+873+4+3+"-"+"+"+2.6+50+2+4+95+1.65537351329246+5+2+"-"+"+"+-1+-1+0</definedName>
    <definedName function="false" hidden="false" localSheetId="5" name="ZF172" vbProcedure="false">Model!$AG$20+"AG20"+""+16929+0+217+87+414+372+873+4+3+"-"+"+"+2.6+50+2+4+95+1.65537351329246+5+2+"-"+"+"+-1+-1+0</definedName>
    <definedName function="false" hidden="false" localSheetId="5" name="ZF173" vbProcedure="false">Model!$AH$20+"AH20"+""+16929+0+217+102+414+387+873+4+3+"-"+"+"+2.6+50+2+4+95+1.65537351329246+5+2+"-"+"+"+-1+-1+0</definedName>
    <definedName function="false" hidden="false" localSheetId="5" name="ZF174" vbProcedure="false">Model!$AI$20+"AI20"+""+16929+0+217+117+414+402+873+4+3+"-"+"+"+2.6+50+2+4+95+1.65537351329246+5+2+"-"+"+"+-1+-1+0</definedName>
    <definedName function="false" hidden="false" localSheetId="5" name="ZF175" vbProcedure="false">Model!$AJ$20+"AJ20"+""+16929+0+217+132+414+417+873+4+3+"-"+"+"+2.6+50+2+4+95+1.65537351329246+5+2+"-"+"+"+-1+-1+0</definedName>
    <definedName function="false" hidden="false" localSheetId="5" name="ZF176" vbProcedure="false">Model!$AK$20+"AK20"+""+16929+0+217+147+414+432+873+4+3+"-"+"+"+2.6+50+2+4+95+1.65537351329246+5+2+"-"+"+"+-1+-1+0</definedName>
    <definedName function="false" hidden="false" localSheetId="5" name="ZF177" vbProcedure="false">Model!$AL$20+"AL20"+""+16929+0+217+162+414+447+873+4+3+"-"+"+"+2.6+50+2+4+95+1.65537351329246+5+2+"-"+"+"+-1+-1+0</definedName>
    <definedName function="false" hidden="false" localSheetId="5" name="ZF178" vbProcedure="false">Model!$AM$20+"AM20"+""+16929+0+217+177+414+462+873+4+3+"-"+"+"+2.6+50+2+4+95+1.65537351329246+5+2+"-"+"+"+-1+-1+0</definedName>
    <definedName function="false" hidden="false" localSheetId="5" name="ZF179" vbProcedure="false">Model!$AN$20+"AN20"+""+16929+0+217+192+414+477+873+4+3+"-"+"+"+2.6+50+2+4+95+1.65537351329246+5+2+"-"+"+"+-1+-1+0</definedName>
    <definedName function="false" hidden="false" localSheetId="5" name="ZF180" vbProcedure="false">Model!$AO$20+"AO20"+""+16929+0+217+207+414+492+873+4+3+"-"+"+"+2.6+50+2+4+95+1.65537351329246+5+2+"-"+"+"+-1+-1+0</definedName>
    <definedName function="false" hidden="false" localSheetId="5" name="ZF181" vbProcedure="false">Model!$B$22+"Asian Option"+"Dollars"+545+0+217+222+414+507+873+4+3+"-"+"+"+2.6+50+2+4+95+1.91469509854548+5+2+"-"+"+"+-1+-1+0</definedName>
    <definedName function="false" hidden="false" localSheetId="5" name="ZF182" vbProcedure="false">Model!$B$23+"Spread Option"+"Dollars"+545+0+217+237+414+522+873+4+3+"-"+"+"+2.6+50+2+4+95+0.68701903241674+5+2+"-"+"+"+-1+-1+0</definedName>
    <definedName function="false" hidden="false" localSheetId="5" name="ZF183" vbProcedure="false">Model!$B$24+"Ratio Option"+"Dollars"+545+0+217+252+414+537+873+4+3+"-"+"+"+2.6+50+2+4+95+0.0716737025412966+5+2+"-"+"+"+-1+-1+0</definedName>
    <definedName function="false" hidden="false" localSheetId="5" name="ZF184" vbProcedure="false">Model!$B$28+"Stock Price 1 + .25"+""+545+0+217+57+414+342+873+4+3+"-"+"+"+2.6+50+2+4+95+1.76124170721859+5+2+"-"+"+"+-1+-1+0</definedName>
    <definedName function="false" hidden="false" localSheetId="5" name="ZF185" vbProcedure="false">Model!$B$29+"Stock Price 1 + .50"+""+545+0+217+72+414+357+873+4+3+"-"+"+"+2.6+50+2+4+95+1.77373278315631+5+2+"-"+"+"+-1+-1+0</definedName>
    <definedName function="false" hidden="false" localSheetId="5" name="ZF186" vbProcedure="false">Model!$C$28+"C28"+""+16929+0+217+87+414+372+873+4+3+"-"+"+"+2.6+50+2+4+95+1.76123745820743+5+2+"-"+"+"+-1+-1+0</definedName>
    <definedName function="false" hidden="false" localSheetId="5" name="ZF187" vbProcedure="false">Model!$C$29+"C29"+""+16929+0+217+102+414+387+873+4+3+"-"+"+"+2.6+50+2+4+95+1.77372850401032+5+2+"-"+"+"+-1+-1+0</definedName>
    <definedName function="false" hidden="false" localSheetId="5" name="ZF188" vbProcedure="false">Model!$D$28+"D28"+""+16929+0+217+117+414+402+873+4+3+"-"+"+"+2.6+50+2+4+95+1.76123745820743+5+2+"-"+"+"+-1+-1+0</definedName>
    <definedName function="false" hidden="false" localSheetId="5" name="ZF189" vbProcedure="false">Model!$E$28+"E28"+""+16929+0+217+132+414+417+873+4+3+"-"+"+"+2.6+50+2+4+95+1.77372850401032+5+2+"-"+"+"+-1+-1+0</definedName>
    <definedName function="false" hidden="false" localSheetId="5" name="ZF190" vbProcedure="false">Model!$F$28+"F28"+""+16929+0+217+147+414+432+873+4+3+"-"+"+"+2.6+50+2+4+95+1.76123745820743+5+2+"-"+"+"+-1+-1+0</definedName>
    <definedName function="false" hidden="false" localSheetId="5" name="ZF191" vbProcedure="false">Model!$G$28+"G28"+""+16929+0+217+162+414+447+873+4+3+"-"+"+"+2.6+50+2+4+95+1.77372850401032+5+2+"-"+"+"+-1+-1+0</definedName>
    <definedName function="false" hidden="false" localSheetId="5" name="ZF192" vbProcedure="false">Model!$H$28+"H28"+""+16929+0+217+177+414+462+873+4+3+"-"+"+"+2.6+50+2+4+95+1.76123745820743+5+2+"-"+"+"+-1+-1+0</definedName>
    <definedName function="false" hidden="false" localSheetId="5" name="ZF193" vbProcedure="false">Model!$I$28+"I28"+""+16929+0+217+192+414+477+873+4+3+"-"+"+"+2.6+50+2+4+95+1.77372850401032+5+2+"-"+"+"+-1+-1+0</definedName>
    <definedName function="false" hidden="false" localSheetId="5" name="ZF194" vbProcedure="false">Model!$J$28+"J28"+""+16929+0+217+207+414+492+873+4+3+"-"+"+"+2.6+50+2+4+95+1.76123745820743+5+2+"-"+"+"+-1+-1+0</definedName>
    <definedName function="false" hidden="false" localSheetId="5" name="ZF195" vbProcedure="false">Model!$K$28+"K28"+""+16929+0+217+222+414+507+873+4+3+"-"+"+"+2.6+50+2+4+95+1.77372850401032+5+2+"-"+"+"+-1+-1+0</definedName>
    <definedName function="false" hidden="false" localSheetId="5" name="ZF196" vbProcedure="false">Model!$L$28+"L28"+""+16929+0+217+237+414+522+873+4+3+"-"+"+"+2.6+50+2+4+95+1.76123745820743+5+2+"-"+"+"+-1+-1+0</definedName>
    <definedName function="false" hidden="false" localSheetId="5" name="ZF197" vbProcedure="false">Model!$M$28+"M28"+""+16929+0+217+252+414+537+873+4+3+"-"+"+"+2.6+50+2+4+95+1.77372850401032+5+2+"-"+"+"+-1+-1+0</definedName>
    <definedName function="false" hidden="false" localSheetId="5" name="ZF198" vbProcedure="false">Model!$N$28+"N28"+""+16929+0+217+57+414+342+873+4+3+"-"+"+"+2.6+50+2+4+95+1.76123745820743+5+2+"-"+"+"+-1+-1+0</definedName>
    <definedName function="false" hidden="false" localSheetId="5" name="ZF199" vbProcedure="false">Model!$O$28+"O28"+""+16929+0+217+72+414+357+873+4+3+"-"+"+"+2.6+50+2+4+95+1.77372850401032+5+2+"-"+"+"+-1+-1+0</definedName>
    <definedName function="false" hidden="false" localSheetId="5" name="ZF200" vbProcedure="false">Model!$P$28+"P28"+""+16929+0+217+87+414+372+873+4+3+"-"+"+"+2.6+50+2+4+95+1.76123745820743+5+2+"-"+"+"+-1+-1+0</definedName>
    <definedName function="false" hidden="false" localSheetId="5" name="ZF201" vbProcedure="false">Model!$Q$28+"Q28"+""+16929+0+217+102+414+387+873+4+3+"-"+"+"+2.6+50+2+4+95+1.77372850401032+5+2+"-"+"+"+-1+-1+0</definedName>
    <definedName function="false" hidden="false" localSheetId="5" name="ZF202" vbProcedure="false">Model!$R$28+"R28"+""+16929+0+217+117+414+402+873+4+3+"-"+"+"+2.6+50+2+4+95+1.76123745820743+5+2+"-"+"+"+-1+-1+0</definedName>
    <definedName function="false" hidden="false" localSheetId="5" name="ZF203" vbProcedure="false">Model!$S$28+"S28"+""+16929+0+217+132+414+417+873+4+3+"-"+"+"+2.6+50+2+4+95+1.77372850401032+5+2+"-"+"+"+-1+-1+0</definedName>
    <definedName function="false" hidden="false" localSheetId="5" name="ZF204" vbProcedure="false">Model!$T$28+"T28"+""+16929+0+217+147+414+432+873+4+3+"-"+"+"+2.6+50+2+4+95+1.76123745820743+5+2+"-"+"+"+-1+-1+0</definedName>
    <definedName function="false" hidden="false" localSheetId="5" name="ZF205" vbProcedure="false">Model!$U$28+"U28"+""+16929+0+217+162+414+447+873+4+3+"-"+"+"+2.6+50+2+4+95+1.77372850401032+5+2+"-"+"+"+-1+-1+0</definedName>
    <definedName function="false" hidden="false" localSheetId="5" name="ZF206" vbProcedure="false">Model!$V$28+"V28"+""+16929+0+217+177+414+462+873+4+3+"-"+"+"+2.6+50+2+4+95+1.76123745820743+5+2+"-"+"+"+-1+-1+0</definedName>
    <definedName function="false" hidden="false" localSheetId="5" name="ZF207" vbProcedure="false">Model!$W$28+"W28"+""+16929+0+217+192+414+477+873+4+3+"-"+"+"+2.6+50+2+4+95+1.77372850401032+5+2+"-"+"+"+-1+-1+0</definedName>
    <definedName function="false" hidden="false" localSheetId="5" name="ZF208" vbProcedure="false">Model!$X$28+"X28"+""+16929+0+217+207+414+492+873+4+3+"-"+"+"+2.6+50+2+4+95+1.76123745820743+5+2+"-"+"+"+-1+-1+0</definedName>
    <definedName function="false" hidden="false" localSheetId="5" name="ZF209" vbProcedure="false">Model!$Y$28+"Y28"+""+16929+0+217+222+414+507+873+4+3+"-"+"+"+2.6+50+2+4+95+1.77372850401032+5+2+"-"+"+"+-1+-1+0</definedName>
    <definedName function="false" hidden="false" localSheetId="5" name="ZF210" vbProcedure="false">Model!$Z$28+"Z28"+""+16929+0+217+237+414+522+873+4+3+"-"+"+"+2.6+50+2+4+95+1.76123745820743+5+2+"-"+"+"+-1+-1+0</definedName>
    <definedName function="false" hidden="false" localSheetId="5" name="ZF211" vbProcedure="false">Model!$AA$28+"AA28"+""+16929+0+217+252+414+537+873+4+3+"-"+"+"+2.6+50+2+4+95+1.77372850401032+5+2+"-"+"+"+-1+-1+0</definedName>
    <definedName function="false" hidden="false" localSheetId="5" name="ZF212" vbProcedure="false">Model!$AB$28+"AB28"+""+16929+0+217+57+414+342+873+4+3+"-"+"+"+2.6+50+2+4+95+1.76123745820743+5+2+"-"+"+"+-1+-1+0</definedName>
    <definedName function="false" hidden="false" localSheetId="5" name="ZF213" vbProcedure="false">Model!$AC$28+"AC28"+""+16929+0+217+72+414+357+873+4+3+"-"+"+"+2.6+50+2+4+95+1.77372850401032+5+2+"-"+"+"+-1+-1+0</definedName>
    <definedName function="false" hidden="false" localSheetId="5" name="ZF214" vbProcedure="false">Model!$AD$28+"AD28"+""+16929+0+217+87+414+372+873+4+3+"-"+"+"+2.6+50+2+4+95+1.76123745820743+5+2+"-"+"+"+-1+-1+0</definedName>
    <definedName function="false" hidden="false" localSheetId="5" name="ZF215" vbProcedure="false">Model!$AE$28+"AE28"+""+16929+0+217+102+414+387+873+4+3+"-"+"+"+2.6+50+2+4+95+1.77372850401032+5+2+"-"+"+"+-1+-1+0</definedName>
    <definedName function="false" hidden="false" localSheetId="5" name="ZF216" vbProcedure="false">Model!$AF$28+"AF28"+""+16929+0+217+117+414+402+873+4+3+"-"+"+"+2.6+50+2+4+95+1.76123745820743+5+2+"-"+"+"+-1+-1+0</definedName>
    <definedName function="false" hidden="false" localSheetId="5" name="ZF217" vbProcedure="false">Model!$AG$28+"AG28"+""+16929+0+217+132+414+417+873+4+3+"-"+"+"+2.6+50+2+4+95+1.77372850401032+5+2+"-"+"+"+-1+-1+0</definedName>
    <definedName function="false" hidden="false" localSheetId="5" name="ZF218" vbProcedure="false">Model!$AH$28+"AH28"+""+16929+0+217+147+414+432+873+4+3+"-"+"+"+2.6+50+2+4+95+1.76123745820743+5+2+"-"+"+"+-1+-1+0</definedName>
    <definedName function="false" hidden="false" localSheetId="5" name="ZF219" vbProcedure="false">Model!$AI$28+"AI28"+""+16929+0+217+162+414+447+873+4+3+"-"+"+"+2.6+50+2+4+95+1.77372850401032+5+2+"-"+"+"+-1+-1+0</definedName>
    <definedName function="false" hidden="false" localSheetId="5" name="ZF220" vbProcedure="false">Model!$AJ$28+"AJ28"+""+16929+0+217+177+414+462+873+4+3+"-"+"+"+2.6+50+2+4+95+1.76123745820743+5+2+"-"+"+"+-1+-1+0</definedName>
    <definedName function="false" hidden="false" localSheetId="5" name="ZF221" vbProcedure="false">Model!$AK$28+"AK28"+""+16929+0+217+192+414+477+873+4+3+"-"+"+"+2.6+50+2+4+95+1.77372850401032+5+2+"-"+"+"+-1+-1+0</definedName>
    <definedName function="false" hidden="false" localSheetId="5" name="ZF222" vbProcedure="false">Model!$AL$28+"AL28"+""+16929+0+217+207+414+492+873+4+3+"-"+"+"+2.6+50+2+4+95+1.76123745820743+5+2+"-"+"+"+-1+-1+0</definedName>
    <definedName function="false" hidden="false" localSheetId="5" name="ZF223" vbProcedure="false">Model!$AM$28+"AM28"+""+16929+0+217+222+414+507+873+4+3+"-"+"+"+2.6+50+2+4+95+1.77372850401032+5+2+"-"+"+"+-1+-1+0</definedName>
    <definedName function="false" hidden="false" localSheetId="5" name="ZF224" vbProcedure="false">Model!$AN$28+"AN28"+""+16929+0+217+237+414+522+873+4+3+"-"+"+"+2.6+50+2+4+95+1.76123745820743+5+2+"-"+"+"+-1+-1+0</definedName>
    <definedName function="false" hidden="false" localSheetId="5" name="ZF225" vbProcedure="false">Model!$AO$28+"AO28"+""+16929+0+217+252+414+537+873+4+3+"-"+"+"+2.6+50+2+4+95+1.77372850401032+5+2+"-"+"+"+-1+-1+0</definedName>
    <definedName function="false" hidden="false" localSheetId="5" name="ZF226" vbProcedure="false">Model!$D$29+"D29"+""+16929+0+217+57+414+342+873+4+3+"-"+"+"+2.6+50+2+4+95+1.76123745820743+5+2+"-"+"+"+-1+-1+0</definedName>
    <definedName function="false" hidden="false" localSheetId="5" name="ZF227" vbProcedure="false">Model!$E$29+"E29"+""+16929+0+217+72+414+357+873+4+3+"-"+"+"+2.6+50+2+4+95+1.77372850401032+5+2+"-"+"+"+-1+-1+0</definedName>
    <definedName function="false" hidden="false" localSheetId="5" name="ZF228" vbProcedure="false">Model!$F$29+"F29"+""+16929+0+217+87+414+372+873+4+3+"-"+"+"+2.6+50+2+4+95+1.76123745820743+5+2+"-"+"+"+-1+-1+0</definedName>
    <definedName function="false" hidden="false" localSheetId="5" name="ZF229" vbProcedure="false">Model!$G$29+"G29"+""+16929+0+217+102+414+387+873+4+3+"-"+"+"+2.6+50+2+4+95+1.77372850401032+5+2+"-"+"+"+-1+-1+0</definedName>
    <definedName function="false" hidden="false" localSheetId="5" name="ZF230" vbProcedure="false">Model!$H$29+"H29"+""+16929+0+217+117+414+402+873+4+3+"-"+"+"+2.6+50+2+4+95+1.76123745820743+5+2+"-"+"+"+-1+-1+0</definedName>
    <definedName function="false" hidden="false" localSheetId="5" name="ZF231" vbProcedure="false">Model!$I$29+"I29"+""+16929+0+217+132+414+417+873+4+3+"-"+"+"+2.6+50+2+4+95+1.77372850401032+5+2+"-"+"+"+-1+-1+0</definedName>
    <definedName function="false" hidden="false" localSheetId="5" name="ZF232" vbProcedure="false">Model!$J$29+"J29"+""+16929+0+217+147+414+432+873+4+3+"-"+"+"+2.6+50+2+4+95+1.76123745820743+5+2+"-"+"+"+-1+-1+0</definedName>
    <definedName function="false" hidden="false" localSheetId="5" name="ZF233" vbProcedure="false">Model!$K$29+"K29"+""+16929+0+217+162+414+447+873+4+3+"-"+"+"+2.6+50+2+4+95+1.77372850401032+5+2+"-"+"+"+-1+-1+0</definedName>
    <definedName function="false" hidden="false" localSheetId="5" name="ZF234" vbProcedure="false">Model!$L$29+"L29"+""+16929+0+217+177+414+462+873+4+3+"-"+"+"+2.6+50+2+4+95+1.76123745820743+5+2+"-"+"+"+-1+-1+0</definedName>
    <definedName function="false" hidden="false" localSheetId="5" name="ZF235" vbProcedure="false">Model!$M$29+"M29"+""+16929+0+217+192+414+477+873+4+3+"-"+"+"+2.6+50+2+4+95+1.77372850401032+5+2+"-"+"+"+-1+-1+0</definedName>
    <definedName function="false" hidden="false" localSheetId="5" name="ZF236" vbProcedure="false">Model!$N$29+"N29"+""+16929+0+217+207+414+492+873+4+3+"-"+"+"+2.6+50+2+4+95+1.76123745820743+5+2+"-"+"+"+-1+-1+0</definedName>
    <definedName function="false" hidden="false" localSheetId="5" name="ZF237" vbProcedure="false">Model!$O$29+"O29"+""+16929+0+217+222+414+507+873+4+3+"-"+"+"+2.6+50+2+4+95+1.77372850401032+5+2+"-"+"+"+-1+-1+0</definedName>
    <definedName function="false" hidden="false" localSheetId="5" name="ZF238" vbProcedure="false">Model!$P$29+"P29"+""+16929+0+217+237+414+522+873+4+3+"-"+"+"+2.6+50+2+4+95+1.76123745820743+5+2+"-"+"+"+-1+-1+0</definedName>
    <definedName function="false" hidden="false" localSheetId="5" name="ZF239" vbProcedure="false">Model!$Q$29+"Q29"+""+16929+0+217+252+414+537+873+4+3+"-"+"+"+2.6+50+2+4+95+1.77372850401032+5+2+"-"+"+"+-1+-1+0</definedName>
    <definedName function="false" hidden="false" localSheetId="5" name="ZF240" vbProcedure="false">Model!$R$29+"R29"+""+16929+0+217+57+414+342+873+4+3+"-"+"+"+2.6+50+2+4+95+1.76123745820743+5+2+"-"+"+"+-1+-1+0</definedName>
    <definedName function="false" hidden="false" localSheetId="5" name="ZF241" vbProcedure="false">Model!$S$29+"S29"+""+16929+0+217+72+414+357+873+4+3+"-"+"+"+2.6+50+2+4+95+1.77372850401032+5+2+"-"+"+"+-1+-1+0</definedName>
    <definedName function="false" hidden="false" localSheetId="5" name="ZF242" vbProcedure="false">Model!$T$29+"T29"+""+16929+0+217+87+414+372+873+4+3+"-"+"+"+2.6+50+2+4+95+1.76123745820743+5+2+"-"+"+"+-1+-1+0</definedName>
    <definedName function="false" hidden="false" localSheetId="5" name="ZF243" vbProcedure="false">Model!$U$29+"U29"+""+16929+0+217+102+414+387+873+4+3+"-"+"+"+2.6+50+2+4+95+1.77372850401032+5+2+"-"+"+"+-1+-1+0</definedName>
    <definedName function="false" hidden="false" localSheetId="5" name="ZF244" vbProcedure="false">Model!$V$29+"V29"+""+16929+0+217+117+414+402+873+4+3+"-"+"+"+2.6+50+2+4+95+1.76123745820743+5+2+"-"+"+"+-1+-1+0</definedName>
    <definedName function="false" hidden="false" localSheetId="5" name="ZF245" vbProcedure="false">Model!$W$29+"W29"+""+16929+0+217+132+414+417+873+4+3+"-"+"+"+2.6+50+2+4+95+1.77372850401032+5+2+"-"+"+"+-1+-1+0</definedName>
    <definedName function="false" hidden="false" localSheetId="5" name="ZF246" vbProcedure="false">Model!$X$29+"X29"+""+16929+0+217+147+414+432+873+4+3+"-"+"+"+2.6+50+2+4+95+1.76123745820743+5+2+"-"+"+"+-1+-1+0</definedName>
    <definedName function="false" hidden="false" localSheetId="5" name="ZF247" vbProcedure="false">Model!$Y$29+"Y29"+""+16929+0+217+162+414+447+873+4+3+"-"+"+"+2.6+50+2+4+95+1.77372850401032+5+2+"-"+"+"+-1+-1+0</definedName>
    <definedName function="false" hidden="false" localSheetId="5" name="ZF248" vbProcedure="false">Model!$Z$29+"Z29"+""+16929+0+217+177+414+462+873+4+3+"-"+"+"+2.6+50+2+4+95+1.76123745820743+5+2+"-"+"+"+-1+-1+0</definedName>
    <definedName function="false" hidden="false" localSheetId="5" name="ZF249" vbProcedure="false">Model!$AA$29+"AA29"+""+16929+0+217+192+414+477+873+4+3+"-"+"+"+2.6+50+2+4+95+1.77372850401032+5+2+"-"+"+"+-1+-1+0</definedName>
    <definedName function="false" hidden="false" localSheetId="5" name="ZF250" vbProcedure="false">Model!$AB$29+"AB29"+""+16929+0+217+207+414+492+873+4+3+"-"+"+"+2.6+50+2+4+95+1.76123745820743+5+2+"-"+"+"+-1+-1+0</definedName>
    <definedName function="false" hidden="false" localSheetId="5" name="ZF251" vbProcedure="false">Model!$AC$29+"AC29"+""+16929+0+217+222+414+507+873+4+3+"-"+"+"+2.6+50+2+4+95+1.77372850401032+5+2+"-"+"+"+-1+-1+0</definedName>
    <definedName function="false" hidden="false" localSheetId="5" name="ZF252" vbProcedure="false">Model!$AD$29+"AD29"+""+16929+0+217+237+414+522+873+4+3+"-"+"+"+2.6+50+2+4+95+1.76123745820743+5+2+"-"+"+"+-1+-1+0</definedName>
    <definedName function="false" hidden="false" localSheetId="5" name="ZF253" vbProcedure="false">Model!$AE$29+"AE29"+""+16929+0+217+252+414+537+873+4+3+"-"+"+"+2.6+50+2+4+95+1.77372850401032+5+2+"-"+"+"+-1+-1+0</definedName>
    <definedName function="false" hidden="false" localSheetId="5" name="ZF254" vbProcedure="false">Model!$AF$29+"AF29"+""+16929+0+217+57+414+342+873+4+3+"-"+"+"+2.6+50+2+4+95+1.76123745820743+5+2+"-"+"+"+-1+-1+0</definedName>
    <definedName function="false" hidden="false" localSheetId="5" name="ZF255" vbProcedure="false">Model!$AG$29+"AG29"+""+16929+0+217+72+414+357+873+4+3+"-"+"+"+2.6+50+2+4+95+1.77372850401032+5+2+"-"+"+"+-1+-1+0</definedName>
    <definedName function="false" hidden="false" localSheetId="5" name="ZF256" vbProcedure="false">Model!$AH$29+"AH29"+""+16929+0+217+87+414+372+873+4+3+"-"+"+"+2.6+50+2+4+95+1.76123745820743+5+2+"-"+"+"+-1+-1+0</definedName>
    <definedName function="false" hidden="false" localSheetId="5" name="ZF257" vbProcedure="false">Model!$AI$29+"AI29"+""+16929+0+217+102+414+387+873+4+3+"-"+"+"+2.6+50+2+4+95+1.77372850401032+5+2+"-"+"+"+-1+-1+0</definedName>
    <definedName function="false" hidden="false" localSheetId="5" name="ZF258" vbProcedure="false">Model!$AJ$29+"AJ29"+""+16929+0+217+117+414+402+873+4+3+"-"+"+"+2.6+50+2+4+95+1.76123745820743+5+2+"-"+"+"+-1+-1+0</definedName>
    <definedName function="false" hidden="false" localSheetId="5" name="ZF259" vbProcedure="false">Model!$AK$29+"AK29"+""+16929+0+217+132+414+417+873+4+3+"-"+"+"+2.6+50+2+4+95+1.77372850401032+5+2+"-"+"+"+-1+-1+0</definedName>
    <definedName function="false" hidden="false" localSheetId="5" name="ZF260" vbProcedure="false">Model!$AL$29+"AL29"+""+16929+0+217+147+414+432+873+4+3+"-"+"+"+2.6+50+2+4+95+1.76123745820743+5+2+"-"+"+"+-1+-1+0</definedName>
    <definedName function="false" hidden="false" localSheetId="5" name="ZF261" vbProcedure="false">Model!$AM$29+"AM29"+""+16929+0+217+162+414+447+873+4+3+"-"+"+"+2.6+50+2+4+95+1.77372850401032+5+2+"-"+"+"+-1+-1+0</definedName>
    <definedName function="false" hidden="false" localSheetId="5" name="ZF262" vbProcedure="false">Model!$AN$29+"AN29"+""+16929+0+217+177+414+462+873+4+3+"-"+"+"+2.6+50+2+4+95+1.76123745820743+5+2+"-"+"+"+-1+-1+0</definedName>
    <definedName function="false" hidden="false" localSheetId="5" name="ZF263" vbProcedure="false">Model!$AO$29+"AO29"+""+16929+0+217+192+414+477+873+4+3+"-"+"+"+2.6+50+2+4+95+1.77372850401032+5+2+"-"+"+"+-1+-1+0</definedName>
    <definedName function="false" hidden="false" localSheetId="5" name="ZF264" vbProcedure="false">Model!$AQ$28+"Average Stock Price (S+.25)"+""+545+0+217+207+414+492+873+4+3+"-"+"+"+2.6+50+2+4+95+1.92837149210652+5+2+"-"+"+"+-1+-1+0</definedName>
    <definedName function="false" hidden="false" localSheetId="5" name="ZF265" vbProcedure="false">Model!$AQ$29+"Average Stock Price (S+.50)"+""+545+0+217+222+414+507+873+4+3+"-"+"+"+2.6+50+2+4+95+1.94204788566756+5+2+"-"+"+"+-1+-1+0</definedName>
    <definedName function="false" hidden="false" localSheetId="5" name="ZF266" vbProcedure="false">Model!$B$31+"Asian Option 1 Price"+"Dollars"+545+0+217+237+414+522+873+4+3+"-"+"+"+2.6+50+2+4+95+1.92837149210652+5+2+"-"+"+"+-1+-1+0</definedName>
    <definedName function="false" hidden="false" localSheetId="5" name="ZF267" vbProcedure="false">Model!$B$32+"Asian Option 2 Price"+"Dollars"+545+0+217+252+414+537+873+4+3+"-"+"+"+2.6+50+2+4+95+1.94204788566756+5+2+"-"+"+"+-1+-1+0</definedName>
    <definedName function="false" hidden="false" localSheetId="5" name="ZF268" vbProcedure="false">Model!$B$34+"Delta 1"+""+545+0+217+57+414+342+873+4+3+"-"+"+"+2.6+50+2+4+95+0.0547055742441586+5+2+"-"+"+"+-1+-1+0</definedName>
    <definedName function="false" hidden="false" localSheetId="5" name="ZF269" vbProcedure="false">Model!$B$35+"Delta 2"+""+545+0+217+72+414+357+873+4+3+"-"+"+"+2.6+50+2+4+95+0.0547055742441557+5+2+"-"+"+"+-1+-1+0</definedName>
    <definedName function="false" hidden="false" localSheetId="5" name="ZF270" vbProcedure="false">Model!$B$36+"Gamma"+""+545+0+217+87+414+372+873+4+3+"-"+"+"+2.6+50+2+4+95+2.84E-01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=$B$4+$B$4*$B$12*($B$6-$B$7^2/2)+$B$4*$B$7*SQRT($B$12)*B$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0</xdr:row>
                <xdr:rowOff>8</xdr:rowOff>
              </xdr:from>
              <xdr:to>
                <xdr:col>5</xdr:col>
                <xdr:colOff>57</xdr:colOff>
                <xdr:row>12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=$E$6*B$16+B$18*SQRT(1-$E$6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7</xdr:colOff>
                <xdr:row>12</xdr:row>
                <xdr:rowOff>4</xdr:rowOff>
              </xdr:from>
              <xdr:to>
                <xdr:col>2</xdr:col>
                <xdr:colOff>8</xdr:colOff>
                <xdr:row>14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=$E$4+$E$4*$B$12*($B$6-$E$5^2/2)+$E$4*$E$5*SQRT($B$12)*B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20</xdr:row>
                <xdr:rowOff>14</xdr:rowOff>
              </xdr:from>
              <xdr:to>
                <xdr:col>6</xdr:col>
                <xdr:colOff>0</xdr:colOff>
                <xdr:row>23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=MAX(0, $AQ$17-$B$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3</xdr:row>
                <xdr:rowOff>8</xdr:rowOff>
              </xdr:from>
              <xdr:to>
                <xdr:col>3</xdr:col>
                <xdr:colOff>106</xdr:colOff>
                <xdr:row>25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=MAX(0, $AO$17-$AO$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23</xdr:row>
                <xdr:rowOff>11</xdr:rowOff>
              </xdr:from>
              <xdr:to>
                <xdr:col>6</xdr:col>
                <xdr:colOff>29</xdr:colOff>
                <xdr:row>25</xdr:row>
                <xdr:rowOff>1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=MAX(1, $AO$17/$AO$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21</xdr:row>
                <xdr:rowOff>8</xdr:rowOff>
              </xdr:from>
              <xdr:to>
                <xdr:col>8</xdr:col>
                <xdr:colOff>23</xdr:colOff>
                <xdr:row>23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=$K$4+$K$4*$B$12*($B$6-$B$7^2/2)+$K$4*$B$7*SQRT($B$12)*B$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29</xdr:row>
                <xdr:rowOff>12</xdr:rowOff>
              </xdr:from>
              <xdr:to>
                <xdr:col>6</xdr:col>
                <xdr:colOff>14</xdr:colOff>
                <xdr:row>31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=$K$5+$K$5*$B$12*($B$6-$B$7^2/2)+$K$5*$B$7*SQRT($B$12)*B$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2</xdr:row>
                <xdr:rowOff>4</xdr:rowOff>
              </xdr:from>
              <xdr:to>
                <xdr:col>6</xdr:col>
                <xdr:colOff>12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=($B$31-$B$22)/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3</xdr:col>
                <xdr:colOff>128</xdr:colOff>
                <xdr:row>37</xdr:row>
                <xdr:rowOff>1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=($B$32-$B$31)/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35</xdr:row>
                <xdr:rowOff>7</xdr:rowOff>
              </xdr:from>
              <xdr:to>
                <xdr:col>5</xdr:col>
                <xdr:colOff>64</xdr:colOff>
                <xdr:row>37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=B35-B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0</xdr:colOff>
                <xdr:row>37</xdr:row>
                <xdr:rowOff>12</xdr:rowOff>
              </xdr:from>
              <xdr:to>
                <xdr:col>2</xdr:col>
                <xdr:colOff>61</xdr:colOff>
                <xdr:row>39</xdr:row>
                <xdr:rowOff>1</xdr:rowOff>
              </xdr:to>
            </anchor>
          </commentPr>
        </mc:Choice>
        <mc:Fallback/>
      </mc:AlternateContent>
    </comment>
    <comment ref="AQ17" authorId="0">
      <text>
        <r>
          <rPr>
            <b val="true"/>
            <sz val="8"/>
            <color rgb="FF000000"/>
            <rFont val="Tahoma"/>
            <family val="0"/>
          </rPr>
          <t xml:space="preserve">=AVERAGE(B17:AO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3</xdr:colOff>
                <xdr:row>12</xdr:row>
                <xdr:rowOff>1</xdr:rowOff>
              </xdr:from>
              <xdr:to>
                <xdr:col>44</xdr:col>
                <xdr:colOff>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39">
  <si>
    <t xml:space="preserve">S2,1</t>
  </si>
  <si>
    <t xml:space="preserve">S2,2</t>
  </si>
  <si>
    <t xml:space="preserve">S2,3</t>
  </si>
  <si>
    <t xml:space="preserve">S2,4</t>
  </si>
  <si>
    <t xml:space="preserve">S2,5</t>
  </si>
  <si>
    <t xml:space="preserve">S2,6</t>
  </si>
  <si>
    <t xml:space="preserve">S2,7</t>
  </si>
  <si>
    <t xml:space="preserve">S2,8</t>
  </si>
  <si>
    <t xml:space="preserve">S2,9</t>
  </si>
  <si>
    <t xml:space="preserve">S2,10</t>
  </si>
  <si>
    <t xml:space="preserve">S2,11</t>
  </si>
  <si>
    <t xml:space="preserve">S2,12</t>
  </si>
  <si>
    <t xml:space="preserve">S2,13</t>
  </si>
  <si>
    <t xml:space="preserve">S2,14</t>
  </si>
  <si>
    <t xml:space="preserve">S2,15</t>
  </si>
  <si>
    <t xml:space="preserve">S2,16</t>
  </si>
  <si>
    <t xml:space="preserve">S2,17</t>
  </si>
  <si>
    <t xml:space="preserve">S2,18</t>
  </si>
  <si>
    <t xml:space="preserve">S2,19</t>
  </si>
  <si>
    <t xml:space="preserve">S2,20</t>
  </si>
  <si>
    <t xml:space="preserve">S2,21</t>
  </si>
  <si>
    <t xml:space="preserve">S2,22</t>
  </si>
  <si>
    <t xml:space="preserve">S2,23</t>
  </si>
  <si>
    <t xml:space="preserve">S2,24</t>
  </si>
  <si>
    <t xml:space="preserve">S2,25</t>
  </si>
  <si>
    <t xml:space="preserve">S2,26</t>
  </si>
  <si>
    <t xml:space="preserve">S2,27</t>
  </si>
  <si>
    <t xml:space="preserve">S2,28</t>
  </si>
  <si>
    <t xml:space="preserve">S2,29</t>
  </si>
  <si>
    <t xml:space="preserve">S2,30</t>
  </si>
  <si>
    <t xml:space="preserve">S2,31</t>
  </si>
  <si>
    <t xml:space="preserve">S2,32</t>
  </si>
  <si>
    <t xml:space="preserve">S2,33</t>
  </si>
  <si>
    <t xml:space="preserve">S2,34</t>
  </si>
  <si>
    <t xml:space="preserve">S2,35</t>
  </si>
  <si>
    <t xml:space="preserve">S2,36</t>
  </si>
  <si>
    <t xml:space="preserve">S2,37</t>
  </si>
  <si>
    <t xml:space="preserve">S2,38</t>
  </si>
  <si>
    <t xml:space="preserve">S2,39</t>
  </si>
  <si>
    <t xml:space="preserve">S2,40</t>
  </si>
  <si>
    <t xml:space="preserve">S1,1</t>
  </si>
  <si>
    <t xml:space="preserve">S1,2</t>
  </si>
  <si>
    <t xml:space="preserve">S1,3</t>
  </si>
  <si>
    <t xml:space="preserve">S1,4</t>
  </si>
  <si>
    <t xml:space="preserve">S1,5</t>
  </si>
  <si>
    <t xml:space="preserve">S1,6</t>
  </si>
  <si>
    <t xml:space="preserve">S1,7</t>
  </si>
  <si>
    <t xml:space="preserve">S1,8</t>
  </si>
  <si>
    <t xml:space="preserve">S1,9</t>
  </si>
  <si>
    <t xml:space="preserve">S1,10</t>
  </si>
  <si>
    <t xml:space="preserve">S1,11</t>
  </si>
  <si>
    <t xml:space="preserve">S1,12</t>
  </si>
  <si>
    <t xml:space="preserve">S1,13</t>
  </si>
  <si>
    <t xml:space="preserve">S1,14</t>
  </si>
  <si>
    <t xml:space="preserve">S1,15</t>
  </si>
  <si>
    <t xml:space="preserve">S1,16</t>
  </si>
  <si>
    <t xml:space="preserve">S1,17</t>
  </si>
  <si>
    <t xml:space="preserve">S1,18</t>
  </si>
  <si>
    <t xml:space="preserve">S1,19</t>
  </si>
  <si>
    <t xml:space="preserve">S1,20</t>
  </si>
  <si>
    <t xml:space="preserve">S1,21</t>
  </si>
  <si>
    <t xml:space="preserve">S1,22</t>
  </si>
  <si>
    <t xml:space="preserve">S1,23</t>
  </si>
  <si>
    <t xml:space="preserve">S1,24</t>
  </si>
  <si>
    <t xml:space="preserve">S1,25</t>
  </si>
  <si>
    <t xml:space="preserve">S1,26</t>
  </si>
  <si>
    <t xml:space="preserve">S1,27</t>
  </si>
  <si>
    <t xml:space="preserve">S1,28</t>
  </si>
  <si>
    <t xml:space="preserve">S1,29</t>
  </si>
  <si>
    <t xml:space="preserve">S1,30</t>
  </si>
  <si>
    <t xml:space="preserve">S1,31</t>
  </si>
  <si>
    <t xml:space="preserve">S1,32</t>
  </si>
  <si>
    <t xml:space="preserve">S1,33</t>
  </si>
  <si>
    <t xml:space="preserve">S1,34</t>
  </si>
  <si>
    <t xml:space="preserve">S1,35</t>
  </si>
  <si>
    <t xml:space="preserve">S1,36</t>
  </si>
  <si>
    <t xml:space="preserve">S1,37</t>
  </si>
  <si>
    <t xml:space="preserve">S1,38</t>
  </si>
  <si>
    <t xml:space="preserve">S1,39</t>
  </si>
  <si>
    <t xml:space="preserve">S1,40</t>
  </si>
  <si>
    <t xml:space="preserve">Statistics</t>
  </si>
  <si>
    <t xml:space="preserve">Asian Option</t>
  </si>
  <si>
    <t xml:space="preserve">Spread Option</t>
  </si>
  <si>
    <t xml:space="preserve">Ratio Option</t>
  </si>
  <si>
    <t xml:space="preserve">Asian Option 1 Price</t>
  </si>
  <si>
    <t xml:space="preserve">Asian Option 2 Price</t>
  </si>
  <si>
    <t xml:space="preserve">Delta 1</t>
  </si>
  <si>
    <t xml:space="preserve">Delta 2</t>
  </si>
  <si>
    <t xml:space="preserve">Gamma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Inputs</t>
  </si>
  <si>
    <t xml:space="preserve">Asian Options</t>
  </si>
  <si>
    <t xml:space="preserve">Spread Options</t>
  </si>
  <si>
    <t xml:space="preserve">Ratio Options</t>
  </si>
  <si>
    <t xml:space="preserve">Spot Price 1(S1)</t>
  </si>
  <si>
    <t xml:space="preserve">Spot Price 2(S2)</t>
  </si>
  <si>
    <t xml:space="preserve">NP</t>
  </si>
  <si>
    <t xml:space="preserve">Strike Price (X)</t>
  </si>
  <si>
    <t xml:space="preserve">Standard Deviation(SD2)</t>
  </si>
  <si>
    <t xml:space="preserve">Rate of Interest</t>
  </si>
  <si>
    <t xml:space="preserve">Correlation</t>
  </si>
  <si>
    <t xml:space="preserve">Standard Deviation (SD1)</t>
  </si>
  <si>
    <t xml:space="preserve">Delta/Gamma</t>
  </si>
  <si>
    <t xml:space="preserve">Calender days</t>
  </si>
  <si>
    <t xml:space="preserve">Standard Normal Distribution</t>
  </si>
  <si>
    <t xml:space="preserve">S1+.25</t>
  </si>
  <si>
    <t xml:space="preserve">Dividend </t>
  </si>
  <si>
    <t xml:space="preserve">S2+.50</t>
  </si>
  <si>
    <t xml:space="preserve">Increment</t>
  </si>
  <si>
    <t xml:space="preserve">1 day</t>
  </si>
  <si>
    <t xml:space="preserve">Maturity</t>
  </si>
  <si>
    <t xml:space="preserve">40 days</t>
  </si>
  <si>
    <t xml:space="preserve">Time(1/360) </t>
  </si>
  <si>
    <t xml:space="preserve">e1=x1</t>
  </si>
  <si>
    <t xml:space="preserve">Stock Price 1</t>
  </si>
  <si>
    <t xml:space="preserve">Save</t>
  </si>
  <si>
    <t xml:space="preserve">x2</t>
  </si>
  <si>
    <t xml:space="preserve">e2</t>
  </si>
  <si>
    <t xml:space="preserve">Stock Price 2</t>
  </si>
  <si>
    <t xml:space="preserve">Asian Option Price</t>
  </si>
  <si>
    <t xml:space="preserve">Spread Option Price</t>
  </si>
  <si>
    <t xml:space="preserve">Ratio Option Price</t>
  </si>
  <si>
    <t xml:space="preserve">Greeks of Asian Options</t>
  </si>
  <si>
    <t xml:space="preserve">Stock Price 1 + .25</t>
  </si>
  <si>
    <t xml:space="preserve">Save1</t>
  </si>
  <si>
    <t xml:space="preserve">Stock Price 1 + .50</t>
  </si>
  <si>
    <t xml:space="preserve">Save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0"/>
    <cellStyle name="Normal_DATA3" xfId="21"/>
    <cellStyle name="Normal_DATA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ck Price 2 -Ten Underlying Path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2:$AN$2</c:f>
              <c:numCache>
                <c:formatCode>General</c:formatCode>
                <c:ptCount val="40"/>
                <c:pt idx="0">
                  <c:v>33.0256759576671</c:v>
                </c:pt>
                <c:pt idx="1">
                  <c:v>33.3152416451583</c:v>
                </c:pt>
                <c:pt idx="2">
                  <c:v>34.9827818098512</c:v>
                </c:pt>
                <c:pt idx="3">
                  <c:v>34.7851901290837</c:v>
                </c:pt>
                <c:pt idx="4">
                  <c:v>35.2993900772002</c:v>
                </c:pt>
                <c:pt idx="5">
                  <c:v>35.5746673171457</c:v>
                </c:pt>
                <c:pt idx="6">
                  <c:v>35.7284173578376</c:v>
                </c:pt>
                <c:pt idx="7">
                  <c:v>35.6210182340377</c:v>
                </c:pt>
                <c:pt idx="8">
                  <c:v>34.8546867540207</c:v>
                </c:pt>
                <c:pt idx="9">
                  <c:v>34.4795910246119</c:v>
                </c:pt>
                <c:pt idx="10">
                  <c:v>34.3919854670963</c:v>
                </c:pt>
                <c:pt idx="11">
                  <c:v>34.0971055598701</c:v>
                </c:pt>
                <c:pt idx="12">
                  <c:v>34.5575726702519</c:v>
                </c:pt>
                <c:pt idx="13">
                  <c:v>33.7154343157141</c:v>
                </c:pt>
                <c:pt idx="14">
                  <c:v>33.1727807584424</c:v>
                </c:pt>
                <c:pt idx="15">
                  <c:v>33.0948939016816</c:v>
                </c:pt>
                <c:pt idx="16">
                  <c:v>32.9662356586945</c:v>
                </c:pt>
                <c:pt idx="17">
                  <c:v>32.6578736219325</c:v>
                </c:pt>
                <c:pt idx="18">
                  <c:v>32.6894646492111</c:v>
                </c:pt>
                <c:pt idx="19">
                  <c:v>32.9076704342114</c:v>
                </c:pt>
                <c:pt idx="20">
                  <c:v>32.2555563703563</c:v>
                </c:pt>
                <c:pt idx="21">
                  <c:v>32.7757832595858</c:v>
                </c:pt>
                <c:pt idx="22">
                  <c:v>32.7047082647192</c:v>
                </c:pt>
                <c:pt idx="23">
                  <c:v>32.0156569696495</c:v>
                </c:pt>
                <c:pt idx="24">
                  <c:v>31.4748753569287</c:v>
                </c:pt>
                <c:pt idx="25">
                  <c:v>32.0081727588807</c:v>
                </c:pt>
                <c:pt idx="26">
                  <c:v>31.3534418525215</c:v>
                </c:pt>
                <c:pt idx="27">
                  <c:v>31.7898129799401</c:v>
                </c:pt>
                <c:pt idx="28">
                  <c:v>31.7298716636617</c:v>
                </c:pt>
                <c:pt idx="29">
                  <c:v>32.0172700725325</c:v>
                </c:pt>
                <c:pt idx="30">
                  <c:v>32.8479624410017</c:v>
                </c:pt>
                <c:pt idx="31">
                  <c:v>31.9676324955068</c:v>
                </c:pt>
                <c:pt idx="32">
                  <c:v>31.7808794774903</c:v>
                </c:pt>
                <c:pt idx="33">
                  <c:v>32.3713274897694</c:v>
                </c:pt>
                <c:pt idx="34">
                  <c:v>31.6635797261625</c:v>
                </c:pt>
                <c:pt idx="35">
                  <c:v>31.2133348698389</c:v>
                </c:pt>
                <c:pt idx="36">
                  <c:v>31.1964474528856</c:v>
                </c:pt>
                <c:pt idx="37">
                  <c:v>31.3958106431454</c:v>
                </c:pt>
                <c:pt idx="38">
                  <c:v>31.5938896674161</c:v>
                </c:pt>
                <c:pt idx="39">
                  <c:v>31.1395197200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3:$AN$3</c:f>
              <c:numCache>
                <c:formatCode>General</c:formatCode>
                <c:ptCount val="40"/>
                <c:pt idx="0">
                  <c:v>33.2021165329007</c:v>
                </c:pt>
                <c:pt idx="1">
                  <c:v>33.5372372421266</c:v>
                </c:pt>
                <c:pt idx="2">
                  <c:v>33.7261828580426</c:v>
                </c:pt>
                <c:pt idx="3">
                  <c:v>33.5015712207613</c:v>
                </c:pt>
                <c:pt idx="4">
                  <c:v>33.5016753191922</c:v>
                </c:pt>
                <c:pt idx="5">
                  <c:v>33.1258525670258</c:v>
                </c:pt>
                <c:pt idx="6">
                  <c:v>32.4898543469611</c:v>
                </c:pt>
                <c:pt idx="7">
                  <c:v>33.1078070671085</c:v>
                </c:pt>
                <c:pt idx="8">
                  <c:v>33.0515614984791</c:v>
                </c:pt>
                <c:pt idx="9">
                  <c:v>33.0440158749417</c:v>
                </c:pt>
                <c:pt idx="10">
                  <c:v>33.3335659767104</c:v>
                </c:pt>
                <c:pt idx="11">
                  <c:v>34.0594834866279</c:v>
                </c:pt>
                <c:pt idx="12">
                  <c:v>33.8009785298862</c:v>
                </c:pt>
                <c:pt idx="13">
                  <c:v>34.6337477644865</c:v>
                </c:pt>
                <c:pt idx="14">
                  <c:v>34.9803959343109</c:v>
                </c:pt>
                <c:pt idx="15">
                  <c:v>34.4006575128881</c:v>
                </c:pt>
                <c:pt idx="16">
                  <c:v>33.7254368271079</c:v>
                </c:pt>
                <c:pt idx="17">
                  <c:v>34.0796861261764</c:v>
                </c:pt>
                <c:pt idx="18">
                  <c:v>34.2314064008883</c:v>
                </c:pt>
                <c:pt idx="19">
                  <c:v>34.9140527231132</c:v>
                </c:pt>
                <c:pt idx="20">
                  <c:v>35.839603847763</c:v>
                </c:pt>
                <c:pt idx="21">
                  <c:v>35.7507895178407</c:v>
                </c:pt>
                <c:pt idx="22">
                  <c:v>35.2389543345877</c:v>
                </c:pt>
                <c:pt idx="23">
                  <c:v>34.4356710787704</c:v>
                </c:pt>
                <c:pt idx="24">
                  <c:v>34.7982592187126</c:v>
                </c:pt>
                <c:pt idx="25">
                  <c:v>35.559911954943</c:v>
                </c:pt>
                <c:pt idx="26">
                  <c:v>36.654956003703</c:v>
                </c:pt>
                <c:pt idx="27">
                  <c:v>37.298027873595</c:v>
                </c:pt>
                <c:pt idx="28">
                  <c:v>37.4698342687411</c:v>
                </c:pt>
                <c:pt idx="29">
                  <c:v>37.9387565554134</c:v>
                </c:pt>
                <c:pt idx="30">
                  <c:v>39.1142455218635</c:v>
                </c:pt>
                <c:pt idx="31">
                  <c:v>39.3256549147858</c:v>
                </c:pt>
                <c:pt idx="32">
                  <c:v>39.4317616952139</c:v>
                </c:pt>
                <c:pt idx="33">
                  <c:v>39.7595022433112</c:v>
                </c:pt>
                <c:pt idx="34">
                  <c:v>39.4819004194275</c:v>
                </c:pt>
                <c:pt idx="35">
                  <c:v>40.7620840622464</c:v>
                </c:pt>
                <c:pt idx="36">
                  <c:v>41.5883440709828</c:v>
                </c:pt>
                <c:pt idx="37">
                  <c:v>42.1788890814759</c:v>
                </c:pt>
                <c:pt idx="38">
                  <c:v>43.1580265809076</c:v>
                </c:pt>
                <c:pt idx="39">
                  <c:v>43.668383206283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4:$AN$4</c:f>
              <c:numCache>
                <c:formatCode>General</c:formatCode>
                <c:ptCount val="40"/>
                <c:pt idx="0">
                  <c:v>33.0215121522924</c:v>
                </c:pt>
                <c:pt idx="1">
                  <c:v>32.9641398469884</c:v>
                </c:pt>
                <c:pt idx="2">
                  <c:v>33.0485599603693</c:v>
                </c:pt>
                <c:pt idx="3">
                  <c:v>33.3828408414067</c:v>
                </c:pt>
                <c:pt idx="4">
                  <c:v>33.840513279364</c:v>
                </c:pt>
                <c:pt idx="5">
                  <c:v>33.6959152141074</c:v>
                </c:pt>
                <c:pt idx="6">
                  <c:v>33.3514336136264</c:v>
                </c:pt>
                <c:pt idx="7">
                  <c:v>33.2875086762133</c:v>
                </c:pt>
                <c:pt idx="8">
                  <c:v>33.3846757565581</c:v>
                </c:pt>
                <c:pt idx="9">
                  <c:v>33.3337758192306</c:v>
                </c:pt>
                <c:pt idx="10">
                  <c:v>33.7813960079067</c:v>
                </c:pt>
                <c:pt idx="11">
                  <c:v>33.7599811022989</c:v>
                </c:pt>
                <c:pt idx="12">
                  <c:v>33.7144663828243</c:v>
                </c:pt>
                <c:pt idx="13">
                  <c:v>32.9141804091549</c:v>
                </c:pt>
                <c:pt idx="14">
                  <c:v>33.2137521297848</c:v>
                </c:pt>
                <c:pt idx="15">
                  <c:v>32.6688803032849</c:v>
                </c:pt>
                <c:pt idx="16">
                  <c:v>33.2620905235921</c:v>
                </c:pt>
                <c:pt idx="17">
                  <c:v>32.4900301276665</c:v>
                </c:pt>
                <c:pt idx="18">
                  <c:v>32.1076928119935</c:v>
                </c:pt>
                <c:pt idx="19">
                  <c:v>31.6536434033398</c:v>
                </c:pt>
                <c:pt idx="20">
                  <c:v>31.8714248798471</c:v>
                </c:pt>
                <c:pt idx="21">
                  <c:v>31.8839727989218</c:v>
                </c:pt>
                <c:pt idx="22">
                  <c:v>32.3710219088914</c:v>
                </c:pt>
                <c:pt idx="23">
                  <c:v>31.4000349709186</c:v>
                </c:pt>
                <c:pt idx="24">
                  <c:v>30.695460422364</c:v>
                </c:pt>
                <c:pt idx="25">
                  <c:v>30.8232457533494</c:v>
                </c:pt>
                <c:pt idx="26">
                  <c:v>30.2135172999326</c:v>
                </c:pt>
                <c:pt idx="27">
                  <c:v>30.22971137896</c:v>
                </c:pt>
                <c:pt idx="28">
                  <c:v>30.3667956455206</c:v>
                </c:pt>
                <c:pt idx="29">
                  <c:v>29.9861714978404</c:v>
                </c:pt>
                <c:pt idx="30">
                  <c:v>30.2292589042176</c:v>
                </c:pt>
                <c:pt idx="31">
                  <c:v>29.2523924709121</c:v>
                </c:pt>
                <c:pt idx="32">
                  <c:v>30.2863133840686</c:v>
                </c:pt>
                <c:pt idx="33">
                  <c:v>30.709637000008</c:v>
                </c:pt>
                <c:pt idx="34">
                  <c:v>30.9994045245831</c:v>
                </c:pt>
                <c:pt idx="35">
                  <c:v>31.1654706643594</c:v>
                </c:pt>
                <c:pt idx="36">
                  <c:v>30.2991292009259</c:v>
                </c:pt>
                <c:pt idx="37">
                  <c:v>30.4364918964358</c:v>
                </c:pt>
                <c:pt idx="38">
                  <c:v>30.3720308364672</c:v>
                </c:pt>
                <c:pt idx="39">
                  <c:v>30.901432056070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5:$AN$5</c:f>
              <c:numCache>
                <c:formatCode>General</c:formatCode>
                <c:ptCount val="40"/>
                <c:pt idx="0">
                  <c:v>33.0871882900375</c:v>
                </c:pt>
                <c:pt idx="1">
                  <c:v>34.3004573149661</c:v>
                </c:pt>
                <c:pt idx="2">
                  <c:v>34.624816272441</c:v>
                </c:pt>
                <c:pt idx="3">
                  <c:v>34.8436705835107</c:v>
                </c:pt>
                <c:pt idx="4">
                  <c:v>35.2460569307217</c:v>
                </c:pt>
                <c:pt idx="5">
                  <c:v>35.6949369441631</c:v>
                </c:pt>
                <c:pt idx="6">
                  <c:v>34.7666056124616</c:v>
                </c:pt>
                <c:pt idx="7">
                  <c:v>34.6901451881055</c:v>
                </c:pt>
                <c:pt idx="8">
                  <c:v>33.8255829039043</c:v>
                </c:pt>
                <c:pt idx="9">
                  <c:v>34.0349278761895</c:v>
                </c:pt>
                <c:pt idx="10">
                  <c:v>32.7673956736813</c:v>
                </c:pt>
                <c:pt idx="11">
                  <c:v>31.9727854353877</c:v>
                </c:pt>
                <c:pt idx="12">
                  <c:v>32.3998314244958</c:v>
                </c:pt>
                <c:pt idx="13">
                  <c:v>32.3259461806879</c:v>
                </c:pt>
                <c:pt idx="14">
                  <c:v>31.7624162673719</c:v>
                </c:pt>
                <c:pt idx="15">
                  <c:v>31.3467442863661</c:v>
                </c:pt>
                <c:pt idx="16">
                  <c:v>31.4359237130642</c:v>
                </c:pt>
                <c:pt idx="17">
                  <c:v>31.7440630690398</c:v>
                </c:pt>
                <c:pt idx="18">
                  <c:v>32.51540704466</c:v>
                </c:pt>
                <c:pt idx="19">
                  <c:v>33.1784691721119</c:v>
                </c:pt>
                <c:pt idx="20">
                  <c:v>32.9102683733564</c:v>
                </c:pt>
                <c:pt idx="21">
                  <c:v>33.1854370297741</c:v>
                </c:pt>
                <c:pt idx="22">
                  <c:v>32.5539801290754</c:v>
                </c:pt>
                <c:pt idx="23">
                  <c:v>33.2381643757677</c:v>
                </c:pt>
                <c:pt idx="24">
                  <c:v>32.8742827369529</c:v>
                </c:pt>
                <c:pt idx="25">
                  <c:v>32.3729924472884</c:v>
                </c:pt>
                <c:pt idx="26">
                  <c:v>32.4252200610525</c:v>
                </c:pt>
                <c:pt idx="27">
                  <c:v>32.831235655196</c:v>
                </c:pt>
                <c:pt idx="28">
                  <c:v>31.6402680477594</c:v>
                </c:pt>
                <c:pt idx="29">
                  <c:v>31.7358754635044</c:v>
                </c:pt>
                <c:pt idx="30">
                  <c:v>31.7371125815666</c:v>
                </c:pt>
                <c:pt idx="31">
                  <c:v>31.1748020843649</c:v>
                </c:pt>
                <c:pt idx="32">
                  <c:v>31.6172862520117</c:v>
                </c:pt>
                <c:pt idx="33">
                  <c:v>31.2079608098042</c:v>
                </c:pt>
                <c:pt idx="34">
                  <c:v>31.2740178937307</c:v>
                </c:pt>
                <c:pt idx="35">
                  <c:v>31.063399392437</c:v>
                </c:pt>
                <c:pt idx="36">
                  <c:v>30.2314573060214</c:v>
                </c:pt>
                <c:pt idx="37">
                  <c:v>29.684200249016</c:v>
                </c:pt>
                <c:pt idx="38">
                  <c:v>29.9634519773053</c:v>
                </c:pt>
                <c:pt idx="39">
                  <c:v>31.461331867641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6:$AN$6</c:f>
              <c:numCache>
                <c:formatCode>General</c:formatCode>
                <c:ptCount val="40"/>
                <c:pt idx="0">
                  <c:v>32.5400284327414</c:v>
                </c:pt>
                <c:pt idx="1">
                  <c:v>32.5149692788433</c:v>
                </c:pt>
                <c:pt idx="2">
                  <c:v>32.5107160244067</c:v>
                </c:pt>
                <c:pt idx="3">
                  <c:v>31.3615441194762</c:v>
                </c:pt>
                <c:pt idx="4">
                  <c:v>31.3766935768073</c:v>
                </c:pt>
                <c:pt idx="5">
                  <c:v>31.4036370667978</c:v>
                </c:pt>
                <c:pt idx="6">
                  <c:v>31.8816040717444</c:v>
                </c:pt>
                <c:pt idx="7">
                  <c:v>32.8725712111422</c:v>
                </c:pt>
                <c:pt idx="8">
                  <c:v>33.2798660005876</c:v>
                </c:pt>
                <c:pt idx="9">
                  <c:v>33.2506229510109</c:v>
                </c:pt>
                <c:pt idx="10">
                  <c:v>33.2074331870274</c:v>
                </c:pt>
                <c:pt idx="11">
                  <c:v>34.0734723405939</c:v>
                </c:pt>
                <c:pt idx="12">
                  <c:v>34.5556726607492</c:v>
                </c:pt>
                <c:pt idx="13">
                  <c:v>34.2143463883932</c:v>
                </c:pt>
                <c:pt idx="14">
                  <c:v>34.1433253300816</c:v>
                </c:pt>
                <c:pt idx="15">
                  <c:v>34.7758896412967</c:v>
                </c:pt>
                <c:pt idx="16">
                  <c:v>35.2411714696824</c:v>
                </c:pt>
                <c:pt idx="17">
                  <c:v>35.2042313790979</c:v>
                </c:pt>
                <c:pt idx="18">
                  <c:v>34.176871211523</c:v>
                </c:pt>
                <c:pt idx="19">
                  <c:v>34.1967939626345</c:v>
                </c:pt>
                <c:pt idx="20">
                  <c:v>34.0224096708994</c:v>
                </c:pt>
                <c:pt idx="21">
                  <c:v>34.2510099698464</c:v>
                </c:pt>
                <c:pt idx="22">
                  <c:v>34.5355278742669</c:v>
                </c:pt>
                <c:pt idx="23">
                  <c:v>34.2010846657376</c:v>
                </c:pt>
                <c:pt idx="24">
                  <c:v>33.2870414503823</c:v>
                </c:pt>
                <c:pt idx="25">
                  <c:v>33.3218920944795</c:v>
                </c:pt>
                <c:pt idx="26">
                  <c:v>33.5863760513811</c:v>
                </c:pt>
                <c:pt idx="27">
                  <c:v>32.058124257465</c:v>
                </c:pt>
                <c:pt idx="28">
                  <c:v>31.5884752491374</c:v>
                </c:pt>
                <c:pt idx="29">
                  <c:v>32.298493646404</c:v>
                </c:pt>
                <c:pt idx="30">
                  <c:v>32.0064153427726</c:v>
                </c:pt>
                <c:pt idx="31">
                  <c:v>31.3878899029077</c:v>
                </c:pt>
                <c:pt idx="32">
                  <c:v>31.5527585239324</c:v>
                </c:pt>
                <c:pt idx="33">
                  <c:v>32.1083565388312</c:v>
                </c:pt>
                <c:pt idx="34">
                  <c:v>32.2459555621111</c:v>
                </c:pt>
                <c:pt idx="35">
                  <c:v>32.5122149873713</c:v>
                </c:pt>
                <c:pt idx="36">
                  <c:v>32.9795875299598</c:v>
                </c:pt>
                <c:pt idx="37">
                  <c:v>33.5858886420808</c:v>
                </c:pt>
                <c:pt idx="38">
                  <c:v>33.8543394118968</c:v>
                </c:pt>
                <c:pt idx="39">
                  <c:v>34.21462013416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7:$AN$7</c:f>
              <c:numCache>
                <c:formatCode>General</c:formatCode>
                <c:ptCount val="40"/>
                <c:pt idx="0">
                  <c:v>32.4907398284427</c:v>
                </c:pt>
                <c:pt idx="1">
                  <c:v>31.9462263882683</c:v>
                </c:pt>
                <c:pt idx="2">
                  <c:v>31.1415747188747</c:v>
                </c:pt>
                <c:pt idx="3">
                  <c:v>30.4210695511954</c:v>
                </c:pt>
                <c:pt idx="4">
                  <c:v>30.4419301947844</c:v>
                </c:pt>
                <c:pt idx="5">
                  <c:v>30.6204408382886</c:v>
                </c:pt>
                <c:pt idx="6">
                  <c:v>30.5329994666458</c:v>
                </c:pt>
                <c:pt idx="7">
                  <c:v>30.3738189170748</c:v>
                </c:pt>
                <c:pt idx="8">
                  <c:v>30.2100223127923</c:v>
                </c:pt>
                <c:pt idx="9">
                  <c:v>29.7646414457272</c:v>
                </c:pt>
                <c:pt idx="10">
                  <c:v>29.4886371230455</c:v>
                </c:pt>
                <c:pt idx="11">
                  <c:v>29.1312646994772</c:v>
                </c:pt>
                <c:pt idx="12">
                  <c:v>28.939980865734</c:v>
                </c:pt>
                <c:pt idx="13">
                  <c:v>29.3672315304446</c:v>
                </c:pt>
                <c:pt idx="14">
                  <c:v>27.9799950649346</c:v>
                </c:pt>
                <c:pt idx="15">
                  <c:v>27.9577274126923</c:v>
                </c:pt>
                <c:pt idx="16">
                  <c:v>28.4043027364306</c:v>
                </c:pt>
                <c:pt idx="17">
                  <c:v>28.7706344572313</c:v>
                </c:pt>
                <c:pt idx="18">
                  <c:v>28.8861343957572</c:v>
                </c:pt>
                <c:pt idx="19">
                  <c:v>28.8269108769985</c:v>
                </c:pt>
                <c:pt idx="20">
                  <c:v>28.5735778627934</c:v>
                </c:pt>
                <c:pt idx="21">
                  <c:v>29.0416964335157</c:v>
                </c:pt>
                <c:pt idx="22">
                  <c:v>28.5707024445821</c:v>
                </c:pt>
                <c:pt idx="23">
                  <c:v>28.491964879139</c:v>
                </c:pt>
                <c:pt idx="24">
                  <c:v>28.816409705244</c:v>
                </c:pt>
                <c:pt idx="25">
                  <c:v>29.4415205381098</c:v>
                </c:pt>
                <c:pt idx="26">
                  <c:v>29.3197206452722</c:v>
                </c:pt>
                <c:pt idx="27">
                  <c:v>29.4355752566645</c:v>
                </c:pt>
                <c:pt idx="28">
                  <c:v>29.1159153854843</c:v>
                </c:pt>
                <c:pt idx="29">
                  <c:v>27.8178538263644</c:v>
                </c:pt>
                <c:pt idx="30">
                  <c:v>28.0808954345917</c:v>
                </c:pt>
                <c:pt idx="31">
                  <c:v>28.1615879558296</c:v>
                </c:pt>
                <c:pt idx="32">
                  <c:v>28.7063569677669</c:v>
                </c:pt>
                <c:pt idx="33">
                  <c:v>28.3353466992028</c:v>
                </c:pt>
                <c:pt idx="34">
                  <c:v>27.6222462703435</c:v>
                </c:pt>
                <c:pt idx="35">
                  <c:v>28.7162520750367</c:v>
                </c:pt>
                <c:pt idx="36">
                  <c:v>28.5545567323152</c:v>
                </c:pt>
                <c:pt idx="37">
                  <c:v>27.9312156680311</c:v>
                </c:pt>
                <c:pt idx="38">
                  <c:v>27.8274401875459</c:v>
                </c:pt>
                <c:pt idx="39">
                  <c:v>27.48362071845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8:$AN$8</c:f>
              <c:numCache>
                <c:formatCode>General</c:formatCode>
                <c:ptCount val="40"/>
                <c:pt idx="0">
                  <c:v>32.8549044519252</c:v>
                </c:pt>
                <c:pt idx="1">
                  <c:v>33.7301872771696</c:v>
                </c:pt>
                <c:pt idx="2">
                  <c:v>33.8770594764188</c:v>
                </c:pt>
                <c:pt idx="3">
                  <c:v>33.801070650762</c:v>
                </c:pt>
                <c:pt idx="4">
                  <c:v>33.2742771373933</c:v>
                </c:pt>
                <c:pt idx="5">
                  <c:v>33.4867086022557</c:v>
                </c:pt>
                <c:pt idx="6">
                  <c:v>33.7757154116784</c:v>
                </c:pt>
                <c:pt idx="7">
                  <c:v>33.0100742555639</c:v>
                </c:pt>
                <c:pt idx="8">
                  <c:v>34.0147891181246</c:v>
                </c:pt>
                <c:pt idx="9">
                  <c:v>33.8516172501676</c:v>
                </c:pt>
                <c:pt idx="10">
                  <c:v>34.1248943558399</c:v>
                </c:pt>
                <c:pt idx="11">
                  <c:v>34.2061978292343</c:v>
                </c:pt>
                <c:pt idx="12">
                  <c:v>35.1562495065693</c:v>
                </c:pt>
                <c:pt idx="13">
                  <c:v>34.6987547971491</c:v>
                </c:pt>
                <c:pt idx="14">
                  <c:v>35.3982207294825</c:v>
                </c:pt>
                <c:pt idx="15">
                  <c:v>35.9563830195567</c:v>
                </c:pt>
                <c:pt idx="16">
                  <c:v>36.0295433613973</c:v>
                </c:pt>
                <c:pt idx="17">
                  <c:v>35.0561799704602</c:v>
                </c:pt>
                <c:pt idx="18">
                  <c:v>35.9490433676225</c:v>
                </c:pt>
                <c:pt idx="19">
                  <c:v>35.762306432121</c:v>
                </c:pt>
                <c:pt idx="20">
                  <c:v>35.9865223420458</c:v>
                </c:pt>
                <c:pt idx="21">
                  <c:v>34.8075045295658</c:v>
                </c:pt>
                <c:pt idx="22">
                  <c:v>34.6723243192188</c:v>
                </c:pt>
                <c:pt idx="23">
                  <c:v>33.6716499685028</c:v>
                </c:pt>
                <c:pt idx="24">
                  <c:v>32.9909022380309</c:v>
                </c:pt>
                <c:pt idx="25">
                  <c:v>34.2235167242692</c:v>
                </c:pt>
                <c:pt idx="26">
                  <c:v>33.6020885115057</c:v>
                </c:pt>
                <c:pt idx="27">
                  <c:v>34.1066515095016</c:v>
                </c:pt>
                <c:pt idx="28">
                  <c:v>33.4893330887185</c:v>
                </c:pt>
                <c:pt idx="29">
                  <c:v>33.2078096642891</c:v>
                </c:pt>
                <c:pt idx="30">
                  <c:v>32.9046041184647</c:v>
                </c:pt>
                <c:pt idx="31">
                  <c:v>33.5685565707327</c:v>
                </c:pt>
                <c:pt idx="32">
                  <c:v>34.6334965050093</c:v>
                </c:pt>
                <c:pt idx="33">
                  <c:v>34.8821696822182</c:v>
                </c:pt>
                <c:pt idx="34">
                  <c:v>35.5724019122675</c:v>
                </c:pt>
                <c:pt idx="35">
                  <c:v>35.2330833151594</c:v>
                </c:pt>
                <c:pt idx="36">
                  <c:v>35.4764460111437</c:v>
                </c:pt>
                <c:pt idx="37">
                  <c:v>35.3986134004481</c:v>
                </c:pt>
                <c:pt idx="38">
                  <c:v>35.0390168347047</c:v>
                </c:pt>
                <c:pt idx="39">
                  <c:v>35.5779045397591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9:$AN$9</c:f>
              <c:numCache>
                <c:formatCode>General</c:formatCode>
                <c:ptCount val="40"/>
                <c:pt idx="0">
                  <c:v>32.648739000895</c:v>
                </c:pt>
                <c:pt idx="1">
                  <c:v>33.2665624361204</c:v>
                </c:pt>
                <c:pt idx="2">
                  <c:v>32.3804238773432</c:v>
                </c:pt>
                <c:pt idx="3">
                  <c:v>32.3830329216691</c:v>
                </c:pt>
                <c:pt idx="4">
                  <c:v>32.9930115816862</c:v>
                </c:pt>
                <c:pt idx="5">
                  <c:v>31.9316743091878</c:v>
                </c:pt>
                <c:pt idx="6">
                  <c:v>32.5572766825207</c:v>
                </c:pt>
                <c:pt idx="7">
                  <c:v>32.7709469066202</c:v>
                </c:pt>
                <c:pt idx="8">
                  <c:v>32.2954803796507</c:v>
                </c:pt>
                <c:pt idx="9">
                  <c:v>32.2067167298571</c:v>
                </c:pt>
                <c:pt idx="10">
                  <c:v>33.017871798662</c:v>
                </c:pt>
                <c:pt idx="11">
                  <c:v>33.3085898821463</c:v>
                </c:pt>
                <c:pt idx="12">
                  <c:v>33.4967953483675</c:v>
                </c:pt>
                <c:pt idx="13">
                  <c:v>32.6586304230658</c:v>
                </c:pt>
                <c:pt idx="14">
                  <c:v>33.2253160356114</c:v>
                </c:pt>
                <c:pt idx="15">
                  <c:v>33.7871350458318</c:v>
                </c:pt>
                <c:pt idx="16">
                  <c:v>33.7569266188805</c:v>
                </c:pt>
                <c:pt idx="17">
                  <c:v>33.1428685726233</c:v>
                </c:pt>
                <c:pt idx="18">
                  <c:v>33.7776325731342</c:v>
                </c:pt>
                <c:pt idx="19">
                  <c:v>33.6060956652573</c:v>
                </c:pt>
                <c:pt idx="20">
                  <c:v>33.2883951399189</c:v>
                </c:pt>
                <c:pt idx="21">
                  <c:v>33.2083875403161</c:v>
                </c:pt>
                <c:pt idx="22">
                  <c:v>32.7993608429188</c:v>
                </c:pt>
                <c:pt idx="23">
                  <c:v>32.7662923438939</c:v>
                </c:pt>
                <c:pt idx="24">
                  <c:v>33.1481871829473</c:v>
                </c:pt>
                <c:pt idx="25">
                  <c:v>32.690947583254</c:v>
                </c:pt>
                <c:pt idx="26">
                  <c:v>33.1982286097553</c:v>
                </c:pt>
                <c:pt idx="27">
                  <c:v>33.7370686689758</c:v>
                </c:pt>
                <c:pt idx="28">
                  <c:v>33.9240665802545</c:v>
                </c:pt>
                <c:pt idx="29">
                  <c:v>33.9595686920834</c:v>
                </c:pt>
                <c:pt idx="30">
                  <c:v>34.1099513119298</c:v>
                </c:pt>
                <c:pt idx="31">
                  <c:v>33.4375921748781</c:v>
                </c:pt>
                <c:pt idx="32">
                  <c:v>33.0644270490422</c:v>
                </c:pt>
                <c:pt idx="33">
                  <c:v>33.8536756283987</c:v>
                </c:pt>
                <c:pt idx="34">
                  <c:v>33.5708483392671</c:v>
                </c:pt>
                <c:pt idx="35">
                  <c:v>32.825930062848</c:v>
                </c:pt>
                <c:pt idx="36">
                  <c:v>33.4867940389954</c:v>
                </c:pt>
                <c:pt idx="37">
                  <c:v>35.005239850126</c:v>
                </c:pt>
                <c:pt idx="38">
                  <c:v>35.5437128758198</c:v>
                </c:pt>
                <c:pt idx="39">
                  <c:v>35.63754282769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10:$AN$10</c:f>
              <c:numCache>
                <c:formatCode>General</c:formatCode>
                <c:ptCount val="40"/>
                <c:pt idx="0">
                  <c:v>32.8586888799115</c:v>
                </c:pt>
                <c:pt idx="1">
                  <c:v>33.4643132080937</c:v>
                </c:pt>
                <c:pt idx="2">
                  <c:v>33.2145783952021</c:v>
                </c:pt>
                <c:pt idx="3">
                  <c:v>33.2690453942382</c:v>
                </c:pt>
                <c:pt idx="4">
                  <c:v>33.040947453461</c:v>
                </c:pt>
                <c:pt idx="5">
                  <c:v>32.9017264525153</c:v>
                </c:pt>
                <c:pt idx="6">
                  <c:v>32.778778169727</c:v>
                </c:pt>
                <c:pt idx="7">
                  <c:v>32.4596717052562</c:v>
                </c:pt>
                <c:pt idx="8">
                  <c:v>33.0846551362051</c:v>
                </c:pt>
                <c:pt idx="9">
                  <c:v>32.6144477622766</c:v>
                </c:pt>
                <c:pt idx="10">
                  <c:v>32.9599685604518</c:v>
                </c:pt>
                <c:pt idx="11">
                  <c:v>32.8973024735807</c:v>
                </c:pt>
                <c:pt idx="12">
                  <c:v>33.0785941902415</c:v>
                </c:pt>
                <c:pt idx="13">
                  <c:v>34.6290568046605</c:v>
                </c:pt>
                <c:pt idx="14">
                  <c:v>34.7943498193196</c:v>
                </c:pt>
                <c:pt idx="15">
                  <c:v>35.3419624137155</c:v>
                </c:pt>
                <c:pt idx="16">
                  <c:v>35.0324555849883</c:v>
                </c:pt>
                <c:pt idx="17">
                  <c:v>34.0785590865518</c:v>
                </c:pt>
                <c:pt idx="18">
                  <c:v>33.985743238692</c:v>
                </c:pt>
                <c:pt idx="19">
                  <c:v>34.167476914641</c:v>
                </c:pt>
                <c:pt idx="20">
                  <c:v>34.1449102647797</c:v>
                </c:pt>
                <c:pt idx="21">
                  <c:v>34.9429038694124</c:v>
                </c:pt>
                <c:pt idx="22">
                  <c:v>34.3623429418148</c:v>
                </c:pt>
                <c:pt idx="23">
                  <c:v>32.5555928165748</c:v>
                </c:pt>
                <c:pt idx="24">
                  <c:v>32.8681284695117</c:v>
                </c:pt>
                <c:pt idx="25">
                  <c:v>33.3715214467369</c:v>
                </c:pt>
                <c:pt idx="26">
                  <c:v>34.5431837881837</c:v>
                </c:pt>
                <c:pt idx="27">
                  <c:v>33.7241454811963</c:v>
                </c:pt>
                <c:pt idx="28">
                  <c:v>35.0358451258173</c:v>
                </c:pt>
                <c:pt idx="29">
                  <c:v>35.6058399443921</c:v>
                </c:pt>
                <c:pt idx="30">
                  <c:v>35.7377451663528</c:v>
                </c:pt>
                <c:pt idx="31">
                  <c:v>35.6789795966592</c:v>
                </c:pt>
                <c:pt idx="32">
                  <c:v>35.023360746137</c:v>
                </c:pt>
                <c:pt idx="33">
                  <c:v>35.9860229612031</c:v>
                </c:pt>
                <c:pt idx="34">
                  <c:v>35.9075191591716</c:v>
                </c:pt>
                <c:pt idx="35">
                  <c:v>36.1637749718596</c:v>
                </c:pt>
                <c:pt idx="36">
                  <c:v>36.3988966455973</c:v>
                </c:pt>
                <c:pt idx="37">
                  <c:v>34.7814745632013</c:v>
                </c:pt>
                <c:pt idx="38">
                  <c:v>34.7194521021619</c:v>
                </c:pt>
                <c:pt idx="39">
                  <c:v>34.017748147706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2-Ten Paths'!$A$1:$AN$1</c:f>
              <c:strCache>
                <c:ptCount val="40"/>
                <c:pt idx="0">
                  <c:v>S2,1</c:v>
                </c:pt>
                <c:pt idx="1">
                  <c:v>S2,2</c:v>
                </c:pt>
                <c:pt idx="2">
                  <c:v>S2,3</c:v>
                </c:pt>
                <c:pt idx="3">
                  <c:v>S2,4</c:v>
                </c:pt>
                <c:pt idx="4">
                  <c:v>S2,5</c:v>
                </c:pt>
                <c:pt idx="5">
                  <c:v>S2,6</c:v>
                </c:pt>
                <c:pt idx="6">
                  <c:v>S2,7</c:v>
                </c:pt>
                <c:pt idx="7">
                  <c:v>S2,8</c:v>
                </c:pt>
                <c:pt idx="8">
                  <c:v>S2,9</c:v>
                </c:pt>
                <c:pt idx="9">
                  <c:v>S2,10</c:v>
                </c:pt>
                <c:pt idx="10">
                  <c:v>S2,11</c:v>
                </c:pt>
                <c:pt idx="11">
                  <c:v>S2,12</c:v>
                </c:pt>
                <c:pt idx="12">
                  <c:v>S2,13</c:v>
                </c:pt>
                <c:pt idx="13">
                  <c:v>S2,14</c:v>
                </c:pt>
                <c:pt idx="14">
                  <c:v>S2,15</c:v>
                </c:pt>
                <c:pt idx="15">
                  <c:v>S2,16</c:v>
                </c:pt>
                <c:pt idx="16">
                  <c:v>S2,17</c:v>
                </c:pt>
                <c:pt idx="17">
                  <c:v>S2,18</c:v>
                </c:pt>
                <c:pt idx="18">
                  <c:v>S2,19</c:v>
                </c:pt>
                <c:pt idx="19">
                  <c:v>S2,20</c:v>
                </c:pt>
                <c:pt idx="20">
                  <c:v>S2,21</c:v>
                </c:pt>
                <c:pt idx="21">
                  <c:v>S2,22</c:v>
                </c:pt>
                <c:pt idx="22">
                  <c:v>S2,23</c:v>
                </c:pt>
                <c:pt idx="23">
                  <c:v>S2,24</c:v>
                </c:pt>
                <c:pt idx="24">
                  <c:v>S2,25</c:v>
                </c:pt>
                <c:pt idx="25">
                  <c:v>S2,26</c:v>
                </c:pt>
                <c:pt idx="26">
                  <c:v>S2,27</c:v>
                </c:pt>
                <c:pt idx="27">
                  <c:v>S2,28</c:v>
                </c:pt>
                <c:pt idx="28">
                  <c:v>S2,29</c:v>
                </c:pt>
                <c:pt idx="29">
                  <c:v>S2,30</c:v>
                </c:pt>
                <c:pt idx="30">
                  <c:v>S2,31</c:v>
                </c:pt>
                <c:pt idx="31">
                  <c:v>S2,32</c:v>
                </c:pt>
                <c:pt idx="32">
                  <c:v>S2,33</c:v>
                </c:pt>
                <c:pt idx="33">
                  <c:v>S2,34</c:v>
                </c:pt>
                <c:pt idx="34">
                  <c:v>S2,35</c:v>
                </c:pt>
                <c:pt idx="35">
                  <c:v>S2,36</c:v>
                </c:pt>
                <c:pt idx="36">
                  <c:v>S2,37</c:v>
                </c:pt>
                <c:pt idx="37">
                  <c:v>S2,38</c:v>
                </c:pt>
                <c:pt idx="38">
                  <c:v>S2,39</c:v>
                </c:pt>
                <c:pt idx="39">
                  <c:v>S2,40</c:v>
                </c:pt>
              </c:strCache>
            </c:strRef>
          </c:cat>
          <c:val>
            <c:numRef>
              <c:f>'Stock Price 2-Ten Paths'!$A$11:$AN$11</c:f>
              <c:numCache>
                <c:formatCode>General</c:formatCode>
                <c:ptCount val="40"/>
                <c:pt idx="0">
                  <c:v>31.3145433566412</c:v>
                </c:pt>
                <c:pt idx="1">
                  <c:v>30.6365035737501</c:v>
                </c:pt>
                <c:pt idx="2">
                  <c:v>30.5539335117395</c:v>
                </c:pt>
                <c:pt idx="3">
                  <c:v>30.2278870723954</c:v>
                </c:pt>
                <c:pt idx="4">
                  <c:v>29.7809917497276</c:v>
                </c:pt>
                <c:pt idx="5">
                  <c:v>29.8964147852941</c:v>
                </c:pt>
                <c:pt idx="6">
                  <c:v>29.551652329913</c:v>
                </c:pt>
                <c:pt idx="7">
                  <c:v>30.8802265241561</c:v>
                </c:pt>
                <c:pt idx="8">
                  <c:v>30.3900242462384</c:v>
                </c:pt>
                <c:pt idx="9">
                  <c:v>29.8697367413056</c:v>
                </c:pt>
                <c:pt idx="10">
                  <c:v>29.0149858973391</c:v>
                </c:pt>
                <c:pt idx="11">
                  <c:v>30.0583661939658</c:v>
                </c:pt>
                <c:pt idx="12">
                  <c:v>30.2098313584747</c:v>
                </c:pt>
                <c:pt idx="13">
                  <c:v>29.8804662462367</c:v>
                </c:pt>
                <c:pt idx="14">
                  <c:v>30.0797145441213</c:v>
                </c:pt>
                <c:pt idx="15">
                  <c:v>30.661865434193</c:v>
                </c:pt>
                <c:pt idx="16">
                  <c:v>30.1259127976659</c:v>
                </c:pt>
                <c:pt idx="17">
                  <c:v>29.3029226269462</c:v>
                </c:pt>
                <c:pt idx="18">
                  <c:v>29.1468722567475</c:v>
                </c:pt>
                <c:pt idx="19">
                  <c:v>29.6217916265747</c:v>
                </c:pt>
                <c:pt idx="20">
                  <c:v>29.746276741865</c:v>
                </c:pt>
                <c:pt idx="21">
                  <c:v>30.3807513571214</c:v>
                </c:pt>
                <c:pt idx="22">
                  <c:v>30.1623262177613</c:v>
                </c:pt>
                <c:pt idx="23">
                  <c:v>30.1103667104779</c:v>
                </c:pt>
                <c:pt idx="24">
                  <c:v>29.8539774469109</c:v>
                </c:pt>
                <c:pt idx="25">
                  <c:v>29.9343806274641</c:v>
                </c:pt>
                <c:pt idx="26">
                  <c:v>29.2639189970975</c:v>
                </c:pt>
                <c:pt idx="27">
                  <c:v>28.394697907255</c:v>
                </c:pt>
                <c:pt idx="28">
                  <c:v>28.2309556345628</c:v>
                </c:pt>
                <c:pt idx="29">
                  <c:v>28.2615586310224</c:v>
                </c:pt>
                <c:pt idx="30">
                  <c:v>27.5614236411906</c:v>
                </c:pt>
                <c:pt idx="31">
                  <c:v>27.4682021772978</c:v>
                </c:pt>
                <c:pt idx="32">
                  <c:v>27.1858635614926</c:v>
                </c:pt>
                <c:pt idx="33">
                  <c:v>27.1614233184829</c:v>
                </c:pt>
                <c:pt idx="34">
                  <c:v>26.8913604181332</c:v>
                </c:pt>
                <c:pt idx="35">
                  <c:v>26.8641164383767</c:v>
                </c:pt>
                <c:pt idx="36">
                  <c:v>26.2026841991881</c:v>
                </c:pt>
                <c:pt idx="37">
                  <c:v>27.3502073252752</c:v>
                </c:pt>
                <c:pt idx="38">
                  <c:v>27.9739853987559</c:v>
                </c:pt>
                <c:pt idx="39">
                  <c:v>27.9605379474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4726"/>
        <c:axId val="63721273"/>
      </c:lineChart>
      <c:catAx>
        <c:axId val="8626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turity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273"/>
        <c:crossesAt val="0"/>
        <c:auto val="1"/>
        <c:lblAlgn val="ctr"/>
        <c:lblOffset val="100"/>
        <c:noMultiLvlLbl val="0"/>
      </c:catAx>
      <c:valAx>
        <c:axId val="637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ck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ck Price 1 - Ten Underlying Path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2:$AN$2</c:f>
              <c:numCache>
                <c:formatCode>General</c:formatCode>
                <c:ptCount val="40"/>
                <c:pt idx="0">
                  <c:v>35.7660910183678</c:v>
                </c:pt>
                <c:pt idx="1">
                  <c:v>35.184223245946</c:v>
                </c:pt>
                <c:pt idx="2">
                  <c:v>37.3217080823186</c:v>
                </c:pt>
                <c:pt idx="3">
                  <c:v>36.9964546931323</c:v>
                </c:pt>
                <c:pt idx="4">
                  <c:v>37.8597131971408</c:v>
                </c:pt>
                <c:pt idx="5">
                  <c:v>37.3569509334578</c:v>
                </c:pt>
                <c:pt idx="6">
                  <c:v>37.8451686009648</c:v>
                </c:pt>
                <c:pt idx="7">
                  <c:v>37.8505507926973</c:v>
                </c:pt>
                <c:pt idx="8">
                  <c:v>37.2463655647625</c:v>
                </c:pt>
                <c:pt idx="9">
                  <c:v>36.9683559303261</c:v>
                </c:pt>
                <c:pt idx="10">
                  <c:v>36.9351848769983</c:v>
                </c:pt>
                <c:pt idx="11">
                  <c:v>36.7226819472845</c:v>
                </c:pt>
                <c:pt idx="12">
                  <c:v>36.4560062582619</c:v>
                </c:pt>
                <c:pt idx="13">
                  <c:v>36.1356760303506</c:v>
                </c:pt>
                <c:pt idx="14">
                  <c:v>34.5677474126481</c:v>
                </c:pt>
                <c:pt idx="15">
                  <c:v>34.3137630411329</c:v>
                </c:pt>
                <c:pt idx="16">
                  <c:v>32.852519767787</c:v>
                </c:pt>
                <c:pt idx="17">
                  <c:v>33.1449424296126</c:v>
                </c:pt>
                <c:pt idx="18">
                  <c:v>33.4712107540106</c:v>
                </c:pt>
                <c:pt idx="19">
                  <c:v>32.8040632756607</c:v>
                </c:pt>
                <c:pt idx="20">
                  <c:v>32.4436781330354</c:v>
                </c:pt>
                <c:pt idx="21">
                  <c:v>32.804040502588</c:v>
                </c:pt>
                <c:pt idx="22">
                  <c:v>32.4235699865476</c:v>
                </c:pt>
                <c:pt idx="23">
                  <c:v>31.1249552154626</c:v>
                </c:pt>
                <c:pt idx="24">
                  <c:v>30.4573331416246</c:v>
                </c:pt>
                <c:pt idx="25">
                  <c:v>31.3537223409277</c:v>
                </c:pt>
                <c:pt idx="26">
                  <c:v>30.3943612068419</c:v>
                </c:pt>
                <c:pt idx="27">
                  <c:v>30.2118695354694</c:v>
                </c:pt>
                <c:pt idx="28">
                  <c:v>30.0539153670097</c:v>
                </c:pt>
                <c:pt idx="29">
                  <c:v>30.7783969410007</c:v>
                </c:pt>
                <c:pt idx="30">
                  <c:v>33.3128329403198</c:v>
                </c:pt>
                <c:pt idx="31">
                  <c:v>33.2440985427251</c:v>
                </c:pt>
                <c:pt idx="32">
                  <c:v>32.6269626440931</c:v>
                </c:pt>
                <c:pt idx="33">
                  <c:v>32.9132005200324</c:v>
                </c:pt>
                <c:pt idx="34">
                  <c:v>32.3306061114463</c:v>
                </c:pt>
                <c:pt idx="35">
                  <c:v>33.8953958476263</c:v>
                </c:pt>
                <c:pt idx="36">
                  <c:v>32.8186831428585</c:v>
                </c:pt>
                <c:pt idx="37">
                  <c:v>33.2277657215728</c:v>
                </c:pt>
                <c:pt idx="38">
                  <c:v>32.652248878379</c:v>
                </c:pt>
                <c:pt idx="39">
                  <c:v>32.6345593664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3:$AN$3</c:f>
              <c:numCache>
                <c:formatCode>General</c:formatCode>
                <c:ptCount val="40"/>
                <c:pt idx="0">
                  <c:v>35.3496856050902</c:v>
                </c:pt>
                <c:pt idx="1">
                  <c:v>35.4634902857951</c:v>
                </c:pt>
                <c:pt idx="2">
                  <c:v>35.1233408993942</c:v>
                </c:pt>
                <c:pt idx="3">
                  <c:v>33.9694313964724</c:v>
                </c:pt>
                <c:pt idx="4">
                  <c:v>33.0876026213631</c:v>
                </c:pt>
                <c:pt idx="5">
                  <c:v>32.9447917894303</c:v>
                </c:pt>
                <c:pt idx="6">
                  <c:v>32.813309262304</c:v>
                </c:pt>
                <c:pt idx="7">
                  <c:v>33.2881311432865</c:v>
                </c:pt>
                <c:pt idx="8">
                  <c:v>33.3498926672416</c:v>
                </c:pt>
                <c:pt idx="9">
                  <c:v>33.1055634906605</c:v>
                </c:pt>
                <c:pt idx="10">
                  <c:v>33.1962960028605</c:v>
                </c:pt>
                <c:pt idx="11">
                  <c:v>34.3074393947734</c:v>
                </c:pt>
                <c:pt idx="12">
                  <c:v>33.0321976026457</c:v>
                </c:pt>
                <c:pt idx="13">
                  <c:v>33.9855216913901</c:v>
                </c:pt>
                <c:pt idx="14">
                  <c:v>34.8906939865322</c:v>
                </c:pt>
                <c:pt idx="15">
                  <c:v>33.4236447023704</c:v>
                </c:pt>
                <c:pt idx="16">
                  <c:v>32.8008095871493</c:v>
                </c:pt>
                <c:pt idx="17">
                  <c:v>33.5742015059414</c:v>
                </c:pt>
                <c:pt idx="18">
                  <c:v>32.8255228525972</c:v>
                </c:pt>
                <c:pt idx="19">
                  <c:v>33.4220556187767</c:v>
                </c:pt>
                <c:pt idx="20">
                  <c:v>34.1626084031156</c:v>
                </c:pt>
                <c:pt idx="21">
                  <c:v>33.4982036775207</c:v>
                </c:pt>
                <c:pt idx="22">
                  <c:v>33.2705004285545</c:v>
                </c:pt>
                <c:pt idx="23">
                  <c:v>32.8591132514817</c:v>
                </c:pt>
                <c:pt idx="24">
                  <c:v>34.6765141467982</c:v>
                </c:pt>
                <c:pt idx="25">
                  <c:v>35.0003460674842</c:v>
                </c:pt>
                <c:pt idx="26">
                  <c:v>36.256111320148</c:v>
                </c:pt>
                <c:pt idx="27">
                  <c:v>36.0923353468761</c:v>
                </c:pt>
                <c:pt idx="28">
                  <c:v>35.4515427639817</c:v>
                </c:pt>
                <c:pt idx="29">
                  <c:v>36.7966414846318</c:v>
                </c:pt>
                <c:pt idx="30">
                  <c:v>36.9589215692506</c:v>
                </c:pt>
                <c:pt idx="31">
                  <c:v>36.9294048937346</c:v>
                </c:pt>
                <c:pt idx="32">
                  <c:v>36.6099937232169</c:v>
                </c:pt>
                <c:pt idx="33">
                  <c:v>37.0386920321411</c:v>
                </c:pt>
                <c:pt idx="34">
                  <c:v>36.898004970521</c:v>
                </c:pt>
                <c:pt idx="35">
                  <c:v>38.6065849818281</c:v>
                </c:pt>
                <c:pt idx="36">
                  <c:v>38.981099221846</c:v>
                </c:pt>
                <c:pt idx="37">
                  <c:v>39.0615831908346</c:v>
                </c:pt>
                <c:pt idx="38">
                  <c:v>40.2590681793351</c:v>
                </c:pt>
                <c:pt idx="39">
                  <c:v>39.41008042944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4:$AN$4</c:f>
              <c:numCache>
                <c:formatCode>General</c:formatCode>
                <c:ptCount val="40"/>
                <c:pt idx="0">
                  <c:v>36.1347729345051</c:v>
                </c:pt>
                <c:pt idx="1">
                  <c:v>35.1656631683507</c:v>
                </c:pt>
                <c:pt idx="2">
                  <c:v>35.4333302643179</c:v>
                </c:pt>
                <c:pt idx="3">
                  <c:v>34.7255479930271</c:v>
                </c:pt>
                <c:pt idx="4">
                  <c:v>35.0333202313738</c:v>
                </c:pt>
                <c:pt idx="5">
                  <c:v>35.2937857247986</c:v>
                </c:pt>
                <c:pt idx="6">
                  <c:v>34.0997286163071</c:v>
                </c:pt>
                <c:pt idx="7">
                  <c:v>34.2764159005385</c:v>
                </c:pt>
                <c:pt idx="8">
                  <c:v>34.6226210423406</c:v>
                </c:pt>
                <c:pt idx="9">
                  <c:v>33.9812724013262</c:v>
                </c:pt>
                <c:pt idx="10">
                  <c:v>34.5464427292659</c:v>
                </c:pt>
                <c:pt idx="11">
                  <c:v>33.7465324101384</c:v>
                </c:pt>
                <c:pt idx="12">
                  <c:v>33.7344532945325</c:v>
                </c:pt>
                <c:pt idx="13">
                  <c:v>32.7922136047394</c:v>
                </c:pt>
                <c:pt idx="14">
                  <c:v>32.9746031465238</c:v>
                </c:pt>
                <c:pt idx="15">
                  <c:v>31.619682594696</c:v>
                </c:pt>
                <c:pt idx="16">
                  <c:v>32.3440294583754</c:v>
                </c:pt>
                <c:pt idx="17">
                  <c:v>32.3354364296053</c:v>
                </c:pt>
                <c:pt idx="18">
                  <c:v>31.6532080219076</c:v>
                </c:pt>
                <c:pt idx="19">
                  <c:v>31.0431699109315</c:v>
                </c:pt>
                <c:pt idx="20">
                  <c:v>32.4909755031646</c:v>
                </c:pt>
                <c:pt idx="21">
                  <c:v>32.8895344063353</c:v>
                </c:pt>
                <c:pt idx="22">
                  <c:v>34.243422539698</c:v>
                </c:pt>
                <c:pt idx="23">
                  <c:v>33.8313336900094</c:v>
                </c:pt>
                <c:pt idx="24">
                  <c:v>32.9608466236629</c:v>
                </c:pt>
                <c:pt idx="25">
                  <c:v>33.86646614524</c:v>
                </c:pt>
                <c:pt idx="26">
                  <c:v>33.8041604049045</c:v>
                </c:pt>
                <c:pt idx="27">
                  <c:v>34.12437412056</c:v>
                </c:pt>
                <c:pt idx="28">
                  <c:v>34.6825881561186</c:v>
                </c:pt>
                <c:pt idx="29">
                  <c:v>34.4576093384092</c:v>
                </c:pt>
                <c:pt idx="30">
                  <c:v>34.8439212317521</c:v>
                </c:pt>
                <c:pt idx="31">
                  <c:v>33.6652683859982</c:v>
                </c:pt>
                <c:pt idx="32">
                  <c:v>34.4470228757436</c:v>
                </c:pt>
                <c:pt idx="33">
                  <c:v>35.1256849052286</c:v>
                </c:pt>
                <c:pt idx="34">
                  <c:v>35.2694892948818</c:v>
                </c:pt>
                <c:pt idx="35">
                  <c:v>35.9989867629772</c:v>
                </c:pt>
                <c:pt idx="36">
                  <c:v>34.5611333773803</c:v>
                </c:pt>
                <c:pt idx="37">
                  <c:v>35.6647580890827</c:v>
                </c:pt>
                <c:pt idx="38">
                  <c:v>35.2735478831523</c:v>
                </c:pt>
                <c:pt idx="39">
                  <c:v>37.52351521087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5:$AN$5</c:f>
              <c:numCache>
                <c:formatCode>General</c:formatCode>
                <c:ptCount val="40"/>
                <c:pt idx="0">
                  <c:v>35.4459962735375</c:v>
                </c:pt>
                <c:pt idx="1">
                  <c:v>36.1824551034967</c:v>
                </c:pt>
                <c:pt idx="2">
                  <c:v>37.090797559284</c:v>
                </c:pt>
                <c:pt idx="3">
                  <c:v>37.4926624664964</c:v>
                </c:pt>
                <c:pt idx="4">
                  <c:v>37.5492948605595</c:v>
                </c:pt>
                <c:pt idx="5">
                  <c:v>38.1131559252461</c:v>
                </c:pt>
                <c:pt idx="6">
                  <c:v>37.2167092172512</c:v>
                </c:pt>
                <c:pt idx="7">
                  <c:v>37.0912815796672</c:v>
                </c:pt>
                <c:pt idx="8">
                  <c:v>35.4393469025457</c:v>
                </c:pt>
                <c:pt idx="9">
                  <c:v>33.9514987748517</c:v>
                </c:pt>
                <c:pt idx="10">
                  <c:v>33.66785210672</c:v>
                </c:pt>
                <c:pt idx="11">
                  <c:v>32.1529981790601</c:v>
                </c:pt>
                <c:pt idx="12">
                  <c:v>32.7308680444828</c:v>
                </c:pt>
                <c:pt idx="13">
                  <c:v>32.2941326759766</c:v>
                </c:pt>
                <c:pt idx="14">
                  <c:v>31.878743580551</c:v>
                </c:pt>
                <c:pt idx="15">
                  <c:v>32.159722155954</c:v>
                </c:pt>
                <c:pt idx="16">
                  <c:v>31.0609525680089</c:v>
                </c:pt>
                <c:pt idx="17">
                  <c:v>30.427419398605</c:v>
                </c:pt>
                <c:pt idx="18">
                  <c:v>30.8912988488512</c:v>
                </c:pt>
                <c:pt idx="19">
                  <c:v>32.1077554444245</c:v>
                </c:pt>
                <c:pt idx="20">
                  <c:v>31.5065589107633</c:v>
                </c:pt>
                <c:pt idx="21">
                  <c:v>31.8905438647579</c:v>
                </c:pt>
                <c:pt idx="22">
                  <c:v>31.3799205936488</c:v>
                </c:pt>
                <c:pt idx="23">
                  <c:v>31.943526648382</c:v>
                </c:pt>
                <c:pt idx="24">
                  <c:v>30.9483136344484</c:v>
                </c:pt>
                <c:pt idx="25">
                  <c:v>31.8385317873873</c:v>
                </c:pt>
                <c:pt idx="26">
                  <c:v>30.7658617976481</c:v>
                </c:pt>
                <c:pt idx="27">
                  <c:v>30.8275594721283</c:v>
                </c:pt>
                <c:pt idx="28">
                  <c:v>30.7581742030801</c:v>
                </c:pt>
                <c:pt idx="29">
                  <c:v>30.8927957988718</c:v>
                </c:pt>
                <c:pt idx="30">
                  <c:v>31.4184237358822</c:v>
                </c:pt>
                <c:pt idx="31">
                  <c:v>30.7834662584345</c:v>
                </c:pt>
                <c:pt idx="32">
                  <c:v>30.8359263955765</c:v>
                </c:pt>
                <c:pt idx="33">
                  <c:v>30.0083736326089</c:v>
                </c:pt>
                <c:pt idx="34">
                  <c:v>29.6829999966274</c:v>
                </c:pt>
                <c:pt idx="35">
                  <c:v>29.5698214985676</c:v>
                </c:pt>
                <c:pt idx="36">
                  <c:v>28.9830921920048</c:v>
                </c:pt>
                <c:pt idx="37">
                  <c:v>28.913510473887</c:v>
                </c:pt>
                <c:pt idx="38">
                  <c:v>29.6167700952776</c:v>
                </c:pt>
                <c:pt idx="39">
                  <c:v>30.280116860973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6:$AN$6</c:f>
              <c:numCache>
                <c:formatCode>General</c:formatCode>
                <c:ptCount val="40"/>
                <c:pt idx="0">
                  <c:v>34.4467673118967</c:v>
                </c:pt>
                <c:pt idx="1">
                  <c:v>34.2184868791724</c:v>
                </c:pt>
                <c:pt idx="2">
                  <c:v>33.8285641832582</c:v>
                </c:pt>
                <c:pt idx="3">
                  <c:v>33.3779889008677</c:v>
                </c:pt>
                <c:pt idx="4">
                  <c:v>34.3919515826253</c:v>
                </c:pt>
                <c:pt idx="5">
                  <c:v>33.778589064899</c:v>
                </c:pt>
                <c:pt idx="6">
                  <c:v>33.1297213449193</c:v>
                </c:pt>
                <c:pt idx="7">
                  <c:v>33.8087769462898</c:v>
                </c:pt>
                <c:pt idx="8">
                  <c:v>32.9482538777397</c:v>
                </c:pt>
                <c:pt idx="9">
                  <c:v>33.3291034324642</c:v>
                </c:pt>
                <c:pt idx="10">
                  <c:v>33.7074236821237</c:v>
                </c:pt>
                <c:pt idx="11">
                  <c:v>34.961296267292</c:v>
                </c:pt>
                <c:pt idx="12">
                  <c:v>35.9786692760346</c:v>
                </c:pt>
                <c:pt idx="13">
                  <c:v>35.7958000531272</c:v>
                </c:pt>
                <c:pt idx="14">
                  <c:v>35.0043520116863</c:v>
                </c:pt>
                <c:pt idx="15">
                  <c:v>35.8186331173379</c:v>
                </c:pt>
                <c:pt idx="16">
                  <c:v>35.001285478136</c:v>
                </c:pt>
                <c:pt idx="17">
                  <c:v>36.1073064203658</c:v>
                </c:pt>
                <c:pt idx="18">
                  <c:v>35.3536369872048</c:v>
                </c:pt>
                <c:pt idx="19">
                  <c:v>34.758163062039</c:v>
                </c:pt>
                <c:pt idx="20">
                  <c:v>35.6646986043395</c:v>
                </c:pt>
                <c:pt idx="21">
                  <c:v>36.8452529344772</c:v>
                </c:pt>
                <c:pt idx="22">
                  <c:v>37.4560950485497</c:v>
                </c:pt>
                <c:pt idx="23">
                  <c:v>37.2789921272239</c:v>
                </c:pt>
                <c:pt idx="24">
                  <c:v>35.7916097194729</c:v>
                </c:pt>
                <c:pt idx="25">
                  <c:v>37.5196253379865</c:v>
                </c:pt>
                <c:pt idx="26">
                  <c:v>37.465029793216</c:v>
                </c:pt>
                <c:pt idx="27">
                  <c:v>37.4903066656048</c:v>
                </c:pt>
                <c:pt idx="28">
                  <c:v>36.1923203924352</c:v>
                </c:pt>
                <c:pt idx="29">
                  <c:v>35.8464852118878</c:v>
                </c:pt>
                <c:pt idx="30">
                  <c:v>35.1056742275977</c:v>
                </c:pt>
                <c:pt idx="31">
                  <c:v>34.9907442868157</c:v>
                </c:pt>
                <c:pt idx="32">
                  <c:v>35.9809440709324</c:v>
                </c:pt>
                <c:pt idx="33">
                  <c:v>37.5969439469196</c:v>
                </c:pt>
                <c:pt idx="34">
                  <c:v>37.1516301483791</c:v>
                </c:pt>
                <c:pt idx="35">
                  <c:v>36.8170145633604</c:v>
                </c:pt>
                <c:pt idx="36">
                  <c:v>37.8687534103597</c:v>
                </c:pt>
                <c:pt idx="37">
                  <c:v>37.9845703246487</c:v>
                </c:pt>
                <c:pt idx="38">
                  <c:v>38.8253009476495</c:v>
                </c:pt>
                <c:pt idx="39">
                  <c:v>39.544001557085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7:$AN$7</c:f>
              <c:numCache>
                <c:formatCode>General</c:formatCode>
                <c:ptCount val="40"/>
                <c:pt idx="0">
                  <c:v>35.5504302445716</c:v>
                </c:pt>
                <c:pt idx="1">
                  <c:v>34.4802385800946</c:v>
                </c:pt>
                <c:pt idx="2">
                  <c:v>33.0206617408372</c:v>
                </c:pt>
                <c:pt idx="3">
                  <c:v>31.7308615148519</c:v>
                </c:pt>
                <c:pt idx="4">
                  <c:v>30.8702239333509</c:v>
                </c:pt>
                <c:pt idx="5">
                  <c:v>32.6783137430389</c:v>
                </c:pt>
                <c:pt idx="6">
                  <c:v>33.3322033182848</c:v>
                </c:pt>
                <c:pt idx="7">
                  <c:v>33.3630508829382</c:v>
                </c:pt>
                <c:pt idx="8">
                  <c:v>33.3857995323892</c:v>
                </c:pt>
                <c:pt idx="9">
                  <c:v>33.3023072716259</c:v>
                </c:pt>
                <c:pt idx="10">
                  <c:v>32.7001359136298</c:v>
                </c:pt>
                <c:pt idx="11">
                  <c:v>32.9819503925214</c:v>
                </c:pt>
                <c:pt idx="12">
                  <c:v>32.3426145290822</c:v>
                </c:pt>
                <c:pt idx="13">
                  <c:v>33.4761543173002</c:v>
                </c:pt>
                <c:pt idx="14">
                  <c:v>31.86093032232</c:v>
                </c:pt>
                <c:pt idx="15">
                  <c:v>31.7163143203536</c:v>
                </c:pt>
                <c:pt idx="16">
                  <c:v>32.3440149136018</c:v>
                </c:pt>
                <c:pt idx="17">
                  <c:v>33.3551075703254</c:v>
                </c:pt>
                <c:pt idx="18">
                  <c:v>33.6324107387038</c:v>
                </c:pt>
                <c:pt idx="19">
                  <c:v>34.455246330327</c:v>
                </c:pt>
                <c:pt idx="20">
                  <c:v>34.640627771334</c:v>
                </c:pt>
                <c:pt idx="21">
                  <c:v>35.7467911529211</c:v>
                </c:pt>
                <c:pt idx="22">
                  <c:v>35.5342223682856</c:v>
                </c:pt>
                <c:pt idx="23">
                  <c:v>35.3795112621398</c:v>
                </c:pt>
                <c:pt idx="24">
                  <c:v>36.1994862186527</c:v>
                </c:pt>
                <c:pt idx="25">
                  <c:v>35.6909843479911</c:v>
                </c:pt>
                <c:pt idx="26">
                  <c:v>36.2855583454545</c:v>
                </c:pt>
                <c:pt idx="27">
                  <c:v>36.1762688101262</c:v>
                </c:pt>
                <c:pt idx="28">
                  <c:v>35.3928928016308</c:v>
                </c:pt>
                <c:pt idx="29">
                  <c:v>34.169314419937</c:v>
                </c:pt>
                <c:pt idx="30">
                  <c:v>34.0357430143353</c:v>
                </c:pt>
                <c:pt idx="31">
                  <c:v>34.0387855722997</c:v>
                </c:pt>
                <c:pt idx="32">
                  <c:v>34.3333152612347</c:v>
                </c:pt>
                <c:pt idx="33">
                  <c:v>33.6579697406607</c:v>
                </c:pt>
                <c:pt idx="34">
                  <c:v>33.4970438613911</c:v>
                </c:pt>
                <c:pt idx="35">
                  <c:v>36.0554374104652</c:v>
                </c:pt>
                <c:pt idx="36">
                  <c:v>35.4559703557085</c:v>
                </c:pt>
                <c:pt idx="37">
                  <c:v>35.2446147303068</c:v>
                </c:pt>
                <c:pt idx="38">
                  <c:v>35.6700766333577</c:v>
                </c:pt>
                <c:pt idx="39">
                  <c:v>36.1668442195704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8:$AN$8</c:f>
              <c:numCache>
                <c:formatCode>General</c:formatCode>
                <c:ptCount val="40"/>
                <c:pt idx="0">
                  <c:v>35.0102619610591</c:v>
                </c:pt>
                <c:pt idx="1">
                  <c:v>35.2436855689645</c:v>
                </c:pt>
                <c:pt idx="2">
                  <c:v>36.3556714877688</c:v>
                </c:pt>
                <c:pt idx="3">
                  <c:v>36.5549294972914</c:v>
                </c:pt>
                <c:pt idx="4">
                  <c:v>36.0848893582805</c:v>
                </c:pt>
                <c:pt idx="5">
                  <c:v>36.59709777868</c:v>
                </c:pt>
                <c:pt idx="6">
                  <c:v>37.9197119123053</c:v>
                </c:pt>
                <c:pt idx="7">
                  <c:v>37.0219462330363</c:v>
                </c:pt>
                <c:pt idx="8">
                  <c:v>38.4291567161772</c:v>
                </c:pt>
                <c:pt idx="9">
                  <c:v>38.7483591552489</c:v>
                </c:pt>
                <c:pt idx="10">
                  <c:v>39.9420493541371</c:v>
                </c:pt>
                <c:pt idx="11">
                  <c:v>39.6043305723115</c:v>
                </c:pt>
                <c:pt idx="12">
                  <c:v>39.6514723120066</c:v>
                </c:pt>
                <c:pt idx="13">
                  <c:v>40.5257995762761</c:v>
                </c:pt>
                <c:pt idx="14">
                  <c:v>41.9768071225922</c:v>
                </c:pt>
                <c:pt idx="15">
                  <c:v>43.9276939159138</c:v>
                </c:pt>
                <c:pt idx="16">
                  <c:v>43.7882923913889</c:v>
                </c:pt>
                <c:pt idx="17">
                  <c:v>41.731864579467</c:v>
                </c:pt>
                <c:pt idx="18">
                  <c:v>42.4856504784969</c:v>
                </c:pt>
                <c:pt idx="19">
                  <c:v>41.5668011341098</c:v>
                </c:pt>
                <c:pt idx="20">
                  <c:v>42.4936529025459</c:v>
                </c:pt>
                <c:pt idx="21">
                  <c:v>40.6003417948255</c:v>
                </c:pt>
                <c:pt idx="22">
                  <c:v>41.0621540162097</c:v>
                </c:pt>
                <c:pt idx="23">
                  <c:v>40.0006098304227</c:v>
                </c:pt>
                <c:pt idx="24">
                  <c:v>39.4088713459406</c:v>
                </c:pt>
                <c:pt idx="25">
                  <c:v>39.7350379957711</c:v>
                </c:pt>
                <c:pt idx="26">
                  <c:v>38.85776142705</c:v>
                </c:pt>
                <c:pt idx="27">
                  <c:v>38.0892021484249</c:v>
                </c:pt>
                <c:pt idx="28">
                  <c:v>36.9935061621287</c:v>
                </c:pt>
                <c:pt idx="29">
                  <c:v>37.7524215441097</c:v>
                </c:pt>
                <c:pt idx="30">
                  <c:v>37.0417039357514</c:v>
                </c:pt>
                <c:pt idx="31">
                  <c:v>38.5654749840609</c:v>
                </c:pt>
                <c:pt idx="32">
                  <c:v>39.4329599200607</c:v>
                </c:pt>
                <c:pt idx="33">
                  <c:v>41.6104983359669</c:v>
                </c:pt>
                <c:pt idx="34">
                  <c:v>42.9703499191219</c:v>
                </c:pt>
                <c:pt idx="35">
                  <c:v>44.2403678101307</c:v>
                </c:pt>
                <c:pt idx="36">
                  <c:v>45.497079462086</c:v>
                </c:pt>
                <c:pt idx="37">
                  <c:v>45.5078431759669</c:v>
                </c:pt>
                <c:pt idx="38">
                  <c:v>45.1119719066496</c:v>
                </c:pt>
                <c:pt idx="39">
                  <c:v>47.155968754212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9:$AN$9</c:f>
              <c:numCache>
                <c:formatCode>General</c:formatCode>
                <c:ptCount val="40"/>
                <c:pt idx="0">
                  <c:v>34.8357771756021</c:v>
                </c:pt>
                <c:pt idx="1">
                  <c:v>35.1079644022834</c:v>
                </c:pt>
                <c:pt idx="2">
                  <c:v>34.4076206148831</c:v>
                </c:pt>
                <c:pt idx="3">
                  <c:v>33.2672449659805</c:v>
                </c:pt>
                <c:pt idx="4">
                  <c:v>33.7178057530841</c:v>
                </c:pt>
                <c:pt idx="5">
                  <c:v>33.1804021284721</c:v>
                </c:pt>
                <c:pt idx="6">
                  <c:v>33.6344565126844</c:v>
                </c:pt>
                <c:pt idx="7">
                  <c:v>32.8132726375899</c:v>
                </c:pt>
                <c:pt idx="8">
                  <c:v>32.5615587458353</c:v>
                </c:pt>
                <c:pt idx="9">
                  <c:v>32.628004838081</c:v>
                </c:pt>
                <c:pt idx="10">
                  <c:v>33.8015164862915</c:v>
                </c:pt>
                <c:pt idx="11">
                  <c:v>33.9788165805594</c:v>
                </c:pt>
                <c:pt idx="12">
                  <c:v>32.7650011565589</c:v>
                </c:pt>
                <c:pt idx="13">
                  <c:v>33.2671610618129</c:v>
                </c:pt>
                <c:pt idx="14">
                  <c:v>34.463330782803</c:v>
                </c:pt>
                <c:pt idx="15">
                  <c:v>34.7277905535428</c:v>
                </c:pt>
                <c:pt idx="16">
                  <c:v>35.0336100908701</c:v>
                </c:pt>
                <c:pt idx="17">
                  <c:v>33.7724512622307</c:v>
                </c:pt>
                <c:pt idx="18">
                  <c:v>34.1771677887459</c:v>
                </c:pt>
                <c:pt idx="19">
                  <c:v>34.9548016937813</c:v>
                </c:pt>
                <c:pt idx="20">
                  <c:v>35.2206201247245</c:v>
                </c:pt>
                <c:pt idx="21">
                  <c:v>35.3410112383032</c:v>
                </c:pt>
                <c:pt idx="22">
                  <c:v>34.8620643552043</c:v>
                </c:pt>
                <c:pt idx="23">
                  <c:v>34.3926313659602</c:v>
                </c:pt>
                <c:pt idx="24">
                  <c:v>36.1832778696082</c:v>
                </c:pt>
                <c:pt idx="25">
                  <c:v>35.8373204488305</c:v>
                </c:pt>
                <c:pt idx="26">
                  <c:v>36.7879792493674</c:v>
                </c:pt>
                <c:pt idx="27">
                  <c:v>37.9533639414721</c:v>
                </c:pt>
                <c:pt idx="28">
                  <c:v>39.5861268803436</c:v>
                </c:pt>
                <c:pt idx="29">
                  <c:v>40.604920198113</c:v>
                </c:pt>
                <c:pt idx="30">
                  <c:v>41.049298519443</c:v>
                </c:pt>
                <c:pt idx="31">
                  <c:v>40.571312518659</c:v>
                </c:pt>
                <c:pt idx="32">
                  <c:v>41.3163616048554</c:v>
                </c:pt>
                <c:pt idx="33">
                  <c:v>41.3381295765605</c:v>
                </c:pt>
                <c:pt idx="34">
                  <c:v>42.1818564010663</c:v>
                </c:pt>
                <c:pt idx="35">
                  <c:v>40.7478896014876</c:v>
                </c:pt>
                <c:pt idx="36">
                  <c:v>41.621622885215</c:v>
                </c:pt>
                <c:pt idx="37">
                  <c:v>43.0001783996681</c:v>
                </c:pt>
                <c:pt idx="38">
                  <c:v>42.1553999348848</c:v>
                </c:pt>
                <c:pt idx="39">
                  <c:v>42.276950921902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10:$AN$10</c:f>
              <c:numCache>
                <c:formatCode>General</c:formatCode>
                <c:ptCount val="40"/>
                <c:pt idx="0">
                  <c:v>35.1894122969232</c:v>
                </c:pt>
                <c:pt idx="1">
                  <c:v>34.8802586892127</c:v>
                </c:pt>
                <c:pt idx="2">
                  <c:v>34.2950502900909</c:v>
                </c:pt>
                <c:pt idx="3">
                  <c:v>33.6626054384792</c:v>
                </c:pt>
                <c:pt idx="4">
                  <c:v>33.1086930926337</c:v>
                </c:pt>
                <c:pt idx="5">
                  <c:v>31.7365032711005</c:v>
                </c:pt>
                <c:pt idx="6">
                  <c:v>32.1742285285261</c:v>
                </c:pt>
                <c:pt idx="7">
                  <c:v>32.4404733215789</c:v>
                </c:pt>
                <c:pt idx="8">
                  <c:v>32.5810004359405</c:v>
                </c:pt>
                <c:pt idx="9">
                  <c:v>31.4550175248882</c:v>
                </c:pt>
                <c:pt idx="10">
                  <c:v>31.1126540608635</c:v>
                </c:pt>
                <c:pt idx="11">
                  <c:v>32.014267642661</c:v>
                </c:pt>
                <c:pt idx="12">
                  <c:v>31.7437005610606</c:v>
                </c:pt>
                <c:pt idx="13">
                  <c:v>33.4538353182516</c:v>
                </c:pt>
                <c:pt idx="14">
                  <c:v>33.7744844340523</c:v>
                </c:pt>
                <c:pt idx="15">
                  <c:v>33.9795720428714</c:v>
                </c:pt>
                <c:pt idx="16">
                  <c:v>33.0642876462668</c:v>
                </c:pt>
                <c:pt idx="17">
                  <c:v>31.6772172201</c:v>
                </c:pt>
                <c:pt idx="18">
                  <c:v>31.6633849508514</c:v>
                </c:pt>
                <c:pt idx="19">
                  <c:v>31.7534398148461</c:v>
                </c:pt>
                <c:pt idx="20">
                  <c:v>32.9245924288379</c:v>
                </c:pt>
                <c:pt idx="21">
                  <c:v>33.5474007168032</c:v>
                </c:pt>
                <c:pt idx="22">
                  <c:v>33.1624348033589</c:v>
                </c:pt>
                <c:pt idx="23">
                  <c:v>31.8560352010516</c:v>
                </c:pt>
                <c:pt idx="24">
                  <c:v>33.6731173989629</c:v>
                </c:pt>
                <c:pt idx="25">
                  <c:v>33.5026886052739</c:v>
                </c:pt>
                <c:pt idx="26">
                  <c:v>34.2447213791048</c:v>
                </c:pt>
                <c:pt idx="27">
                  <c:v>34.2514361209931</c:v>
                </c:pt>
                <c:pt idx="28">
                  <c:v>35.3275795801168</c:v>
                </c:pt>
                <c:pt idx="29">
                  <c:v>36.219891108678</c:v>
                </c:pt>
                <c:pt idx="30">
                  <c:v>36.5233038801617</c:v>
                </c:pt>
                <c:pt idx="31">
                  <c:v>36.1685076406837</c:v>
                </c:pt>
                <c:pt idx="32">
                  <c:v>34.565042312865</c:v>
                </c:pt>
                <c:pt idx="33">
                  <c:v>36.3505195406848</c:v>
                </c:pt>
                <c:pt idx="34">
                  <c:v>37.2319372081434</c:v>
                </c:pt>
                <c:pt idx="35">
                  <c:v>37.5850054265532</c:v>
                </c:pt>
                <c:pt idx="36">
                  <c:v>37.0376458678636</c:v>
                </c:pt>
                <c:pt idx="37">
                  <c:v>35.1380535184395</c:v>
                </c:pt>
                <c:pt idx="38">
                  <c:v>35.7709531014537</c:v>
                </c:pt>
                <c:pt idx="39">
                  <c:v>34.863935985322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 1-Ten paths'!$A$1:$AN$1</c:f>
              <c:strCache>
                <c:ptCount val="40"/>
                <c:pt idx="0">
                  <c:v>S1,1</c:v>
                </c:pt>
                <c:pt idx="1">
                  <c:v>S1,2</c:v>
                </c:pt>
                <c:pt idx="2">
                  <c:v>S1,3</c:v>
                </c:pt>
                <c:pt idx="3">
                  <c:v>S1,4</c:v>
                </c:pt>
                <c:pt idx="4">
                  <c:v>S1,5</c:v>
                </c:pt>
                <c:pt idx="5">
                  <c:v>S1,6</c:v>
                </c:pt>
                <c:pt idx="6">
                  <c:v>S1,7</c:v>
                </c:pt>
                <c:pt idx="7">
                  <c:v>S1,8</c:v>
                </c:pt>
                <c:pt idx="8">
                  <c:v>S1,9</c:v>
                </c:pt>
                <c:pt idx="9">
                  <c:v>S1,10</c:v>
                </c:pt>
                <c:pt idx="10">
                  <c:v>S1,11</c:v>
                </c:pt>
                <c:pt idx="11">
                  <c:v>S1,12</c:v>
                </c:pt>
                <c:pt idx="12">
                  <c:v>S1,13</c:v>
                </c:pt>
                <c:pt idx="13">
                  <c:v>S1,14</c:v>
                </c:pt>
                <c:pt idx="14">
                  <c:v>S1,15</c:v>
                </c:pt>
                <c:pt idx="15">
                  <c:v>S1,16</c:v>
                </c:pt>
                <c:pt idx="16">
                  <c:v>S1,17</c:v>
                </c:pt>
                <c:pt idx="17">
                  <c:v>S1,18</c:v>
                </c:pt>
                <c:pt idx="18">
                  <c:v>S1,19</c:v>
                </c:pt>
                <c:pt idx="19">
                  <c:v>S1,20</c:v>
                </c:pt>
                <c:pt idx="20">
                  <c:v>S1,21</c:v>
                </c:pt>
                <c:pt idx="21">
                  <c:v>S1,22</c:v>
                </c:pt>
                <c:pt idx="22">
                  <c:v>S1,23</c:v>
                </c:pt>
                <c:pt idx="23">
                  <c:v>S1,24</c:v>
                </c:pt>
                <c:pt idx="24">
                  <c:v>S1,25</c:v>
                </c:pt>
                <c:pt idx="25">
                  <c:v>S1,26</c:v>
                </c:pt>
                <c:pt idx="26">
                  <c:v>S1,27</c:v>
                </c:pt>
                <c:pt idx="27">
                  <c:v>S1,28</c:v>
                </c:pt>
                <c:pt idx="28">
                  <c:v>S1,29</c:v>
                </c:pt>
                <c:pt idx="29">
                  <c:v>S1,30</c:v>
                </c:pt>
                <c:pt idx="30">
                  <c:v>S1,31</c:v>
                </c:pt>
                <c:pt idx="31">
                  <c:v>S1,32</c:v>
                </c:pt>
                <c:pt idx="32">
                  <c:v>S1,33</c:v>
                </c:pt>
                <c:pt idx="33">
                  <c:v>S1,34</c:v>
                </c:pt>
                <c:pt idx="34">
                  <c:v>S1,35</c:v>
                </c:pt>
                <c:pt idx="35">
                  <c:v>S1,36</c:v>
                </c:pt>
                <c:pt idx="36">
                  <c:v>S1,37</c:v>
                </c:pt>
                <c:pt idx="37">
                  <c:v>S1,38</c:v>
                </c:pt>
                <c:pt idx="38">
                  <c:v>S1,39</c:v>
                </c:pt>
                <c:pt idx="39">
                  <c:v>S1,40</c:v>
                </c:pt>
              </c:strCache>
            </c:strRef>
          </c:cat>
          <c:val>
            <c:numRef>
              <c:f>'Stock Price 1-Ten paths'!$A$11:$AN$11</c:f>
              <c:numCache>
                <c:formatCode>General</c:formatCode>
                <c:ptCount val="40"/>
                <c:pt idx="0">
                  <c:v>32.3524642823034</c:v>
                </c:pt>
                <c:pt idx="1">
                  <c:v>31.6901508364048</c:v>
                </c:pt>
                <c:pt idx="2">
                  <c:v>32.0562022970623</c:v>
                </c:pt>
                <c:pt idx="3">
                  <c:v>31.015364022428</c:v>
                </c:pt>
                <c:pt idx="4">
                  <c:v>30.6943596139222</c:v>
                </c:pt>
                <c:pt idx="5">
                  <c:v>30.9484567571645</c:v>
                </c:pt>
                <c:pt idx="6">
                  <c:v>31.5150998948952</c:v>
                </c:pt>
                <c:pt idx="7">
                  <c:v>32.2110108586087</c:v>
                </c:pt>
                <c:pt idx="8">
                  <c:v>31.2986194581031</c:v>
                </c:pt>
                <c:pt idx="9">
                  <c:v>31.0406082629216</c:v>
                </c:pt>
                <c:pt idx="10">
                  <c:v>30.2134791830214</c:v>
                </c:pt>
                <c:pt idx="11">
                  <c:v>30.9749905673682</c:v>
                </c:pt>
                <c:pt idx="12">
                  <c:v>32.0337096336201</c:v>
                </c:pt>
                <c:pt idx="13">
                  <c:v>32.1131352124584</c:v>
                </c:pt>
                <c:pt idx="14">
                  <c:v>31.5858549751479</c:v>
                </c:pt>
                <c:pt idx="15">
                  <c:v>31.9812688580447</c:v>
                </c:pt>
                <c:pt idx="16">
                  <c:v>31.3168421454795</c:v>
                </c:pt>
                <c:pt idx="17">
                  <c:v>29.8368437217526</c:v>
                </c:pt>
                <c:pt idx="18">
                  <c:v>29.6788095528804</c:v>
                </c:pt>
                <c:pt idx="19">
                  <c:v>29.7450668293681</c:v>
                </c:pt>
                <c:pt idx="20">
                  <c:v>29.5594326369169</c:v>
                </c:pt>
                <c:pt idx="21">
                  <c:v>30.0229148113376</c:v>
                </c:pt>
                <c:pt idx="22">
                  <c:v>29.2493681747389</c:v>
                </c:pt>
                <c:pt idx="23">
                  <c:v>28.9548450690886</c:v>
                </c:pt>
                <c:pt idx="24">
                  <c:v>28.6819782595166</c:v>
                </c:pt>
                <c:pt idx="25">
                  <c:v>28.2640076808265</c:v>
                </c:pt>
                <c:pt idx="26">
                  <c:v>28.5642610486954</c:v>
                </c:pt>
                <c:pt idx="27">
                  <c:v>27.3153358366137</c:v>
                </c:pt>
                <c:pt idx="28">
                  <c:v>27.1802347988007</c:v>
                </c:pt>
                <c:pt idx="29">
                  <c:v>27.8137791261998</c:v>
                </c:pt>
                <c:pt idx="30">
                  <c:v>27.4295657881621</c:v>
                </c:pt>
                <c:pt idx="31">
                  <c:v>26.4422594815221</c:v>
                </c:pt>
                <c:pt idx="32">
                  <c:v>25.1689096825421</c:v>
                </c:pt>
                <c:pt idx="33">
                  <c:v>25.8156040475705</c:v>
                </c:pt>
                <c:pt idx="34">
                  <c:v>26.4067219439825</c:v>
                </c:pt>
                <c:pt idx="35">
                  <c:v>25.6719143404788</c:v>
                </c:pt>
                <c:pt idx="36">
                  <c:v>24.9525639178894</c:v>
                </c:pt>
                <c:pt idx="37">
                  <c:v>25.8867634909655</c:v>
                </c:pt>
                <c:pt idx="38">
                  <c:v>25.7084607385613</c:v>
                </c:pt>
                <c:pt idx="39">
                  <c:v>25.1543067099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7767"/>
        <c:axId val="66950329"/>
      </c:lineChart>
      <c:catAx>
        <c:axId val="5522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turity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329"/>
        <c:crossesAt val="0"/>
        <c:auto val="1"/>
        <c:lblAlgn val="ctr"/>
        <c:lblOffset val="100"/>
        <c:noMultiLvlLbl val="0"/>
      </c:catAx>
      <c:valAx>
        <c:axId val="6695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ck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7.5625" defaultRowHeight="12.75" zeroHeight="false" outlineLevelRow="0" outlineLevelCol="0"/>
  <cols>
    <col collapsed="false" customWidth="false" hidden="false" outlineLevel="0" max="40" min="1" style="1" width="17.56"/>
    <col collapsed="false" customWidth="false" hidden="false" outlineLevel="0" max="257" min="41" style="2" width="17.56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</row>
    <row r="2" s="6" customFormat="true" ht="12.75" hidden="false" customHeight="false" outlineLevel="0" collapsed="false">
      <c r="A2" s="5" t="n">
        <v>33.0256759576671</v>
      </c>
      <c r="B2" s="5" t="n">
        <v>33.3152416451583</v>
      </c>
      <c r="C2" s="5" t="n">
        <v>34.9827818098512</v>
      </c>
      <c r="D2" s="5" t="n">
        <v>34.7851901290837</v>
      </c>
      <c r="E2" s="5" t="n">
        <v>35.2993900772002</v>
      </c>
      <c r="F2" s="5" t="n">
        <v>35.5746673171457</v>
      </c>
      <c r="G2" s="5" t="n">
        <v>35.7284173578376</v>
      </c>
      <c r="H2" s="5" t="n">
        <v>35.6210182340377</v>
      </c>
      <c r="I2" s="5" t="n">
        <v>34.8546867540207</v>
      </c>
      <c r="J2" s="5" t="n">
        <v>34.4795910246119</v>
      </c>
      <c r="K2" s="5" t="n">
        <v>34.3919854670963</v>
      </c>
      <c r="L2" s="5" t="n">
        <v>34.0971055598701</v>
      </c>
      <c r="M2" s="5" t="n">
        <v>34.5575726702519</v>
      </c>
      <c r="N2" s="5" t="n">
        <v>33.7154343157141</v>
      </c>
      <c r="O2" s="5" t="n">
        <v>33.1727807584424</v>
      </c>
      <c r="P2" s="5" t="n">
        <v>33.0948939016816</v>
      </c>
      <c r="Q2" s="5" t="n">
        <v>32.9662356586945</v>
      </c>
      <c r="R2" s="5" t="n">
        <v>32.6578736219325</v>
      </c>
      <c r="S2" s="5" t="n">
        <v>32.6894646492111</v>
      </c>
      <c r="T2" s="5" t="n">
        <v>32.9076704342114</v>
      </c>
      <c r="U2" s="5" t="n">
        <v>32.2555563703563</v>
      </c>
      <c r="V2" s="5" t="n">
        <v>32.7757832595858</v>
      </c>
      <c r="W2" s="5" t="n">
        <v>32.7047082647192</v>
      </c>
      <c r="X2" s="5" t="n">
        <v>32.0156569696495</v>
      </c>
      <c r="Y2" s="5" t="n">
        <v>31.4748753569287</v>
      </c>
      <c r="Z2" s="5" t="n">
        <v>32.0081727588807</v>
      </c>
      <c r="AA2" s="5" t="n">
        <v>31.3534418525215</v>
      </c>
      <c r="AB2" s="5" t="n">
        <v>31.7898129799401</v>
      </c>
      <c r="AC2" s="5" t="n">
        <v>31.7298716636617</v>
      </c>
      <c r="AD2" s="5" t="n">
        <v>32.0172700725325</v>
      </c>
      <c r="AE2" s="5" t="n">
        <v>32.8479624410017</v>
      </c>
      <c r="AF2" s="5" t="n">
        <v>31.9676324955068</v>
      </c>
      <c r="AG2" s="5" t="n">
        <v>31.7808794774903</v>
      </c>
      <c r="AH2" s="5" t="n">
        <v>32.3713274897694</v>
      </c>
      <c r="AI2" s="5" t="n">
        <v>31.6635797261625</v>
      </c>
      <c r="AJ2" s="5" t="n">
        <v>31.2133348698389</v>
      </c>
      <c r="AK2" s="5" t="n">
        <v>31.1964474528856</v>
      </c>
      <c r="AL2" s="5" t="n">
        <v>31.3958106431454</v>
      </c>
      <c r="AM2" s="5" t="n">
        <v>31.5938896674161</v>
      </c>
      <c r="AN2" s="5" t="n">
        <v>31.139519720082</v>
      </c>
    </row>
    <row r="3" customFormat="false" ht="12.75" hidden="false" customHeight="false" outlineLevel="0" collapsed="false">
      <c r="A3" s="1" t="n">
        <v>33.2021165329007</v>
      </c>
      <c r="B3" s="1" t="n">
        <v>33.5372372421266</v>
      </c>
      <c r="C3" s="1" t="n">
        <v>33.7261828580426</v>
      </c>
      <c r="D3" s="1" t="n">
        <v>33.5015712207613</v>
      </c>
      <c r="E3" s="1" t="n">
        <v>33.5016753191922</v>
      </c>
      <c r="F3" s="1" t="n">
        <v>33.1258525670258</v>
      </c>
      <c r="G3" s="1" t="n">
        <v>32.4898543469611</v>
      </c>
      <c r="H3" s="1" t="n">
        <v>33.1078070671085</v>
      </c>
      <c r="I3" s="1" t="n">
        <v>33.0515614984791</v>
      </c>
      <c r="J3" s="1" t="n">
        <v>33.0440158749417</v>
      </c>
      <c r="K3" s="1" t="n">
        <v>33.3335659767104</v>
      </c>
      <c r="L3" s="1" t="n">
        <v>34.0594834866279</v>
      </c>
      <c r="M3" s="1" t="n">
        <v>33.8009785298862</v>
      </c>
      <c r="N3" s="1" t="n">
        <v>34.6337477644865</v>
      </c>
      <c r="O3" s="1" t="n">
        <v>34.9803959343109</v>
      </c>
      <c r="P3" s="1" t="n">
        <v>34.4006575128881</v>
      </c>
      <c r="Q3" s="1" t="n">
        <v>33.7254368271079</v>
      </c>
      <c r="R3" s="1" t="n">
        <v>34.0796861261764</v>
      </c>
      <c r="S3" s="1" t="n">
        <v>34.2314064008883</v>
      </c>
      <c r="T3" s="1" t="n">
        <v>34.9140527231132</v>
      </c>
      <c r="U3" s="1" t="n">
        <v>35.839603847763</v>
      </c>
      <c r="V3" s="1" t="n">
        <v>35.7507895178407</v>
      </c>
      <c r="W3" s="1" t="n">
        <v>35.2389543345877</v>
      </c>
      <c r="X3" s="1" t="n">
        <v>34.4356710787704</v>
      </c>
      <c r="Y3" s="1" t="n">
        <v>34.7982592187126</v>
      </c>
      <c r="Z3" s="1" t="n">
        <v>35.559911954943</v>
      </c>
      <c r="AA3" s="1" t="n">
        <v>36.654956003703</v>
      </c>
      <c r="AB3" s="1" t="n">
        <v>37.298027873595</v>
      </c>
      <c r="AC3" s="1" t="n">
        <v>37.4698342687411</v>
      </c>
      <c r="AD3" s="1" t="n">
        <v>37.9387565554134</v>
      </c>
      <c r="AE3" s="1" t="n">
        <v>39.1142455218635</v>
      </c>
      <c r="AF3" s="1" t="n">
        <v>39.3256549147858</v>
      </c>
      <c r="AG3" s="1" t="n">
        <v>39.4317616952139</v>
      </c>
      <c r="AH3" s="1" t="n">
        <v>39.7595022433112</v>
      </c>
      <c r="AI3" s="1" t="n">
        <v>39.4819004194275</v>
      </c>
      <c r="AJ3" s="1" t="n">
        <v>40.7620840622464</v>
      </c>
      <c r="AK3" s="1" t="n">
        <v>41.5883440709828</v>
      </c>
      <c r="AL3" s="1" t="n">
        <v>42.1788890814759</v>
      </c>
      <c r="AM3" s="1" t="n">
        <v>43.1580265809076</v>
      </c>
      <c r="AN3" s="1" t="n">
        <v>43.6683832062838</v>
      </c>
    </row>
    <row r="4" customFormat="false" ht="12.75" hidden="false" customHeight="false" outlineLevel="0" collapsed="false">
      <c r="A4" s="1" t="n">
        <v>33.0215121522924</v>
      </c>
      <c r="B4" s="1" t="n">
        <v>32.9641398469884</v>
      </c>
      <c r="C4" s="1" t="n">
        <v>33.0485599603693</v>
      </c>
      <c r="D4" s="1" t="n">
        <v>33.3828408414067</v>
      </c>
      <c r="E4" s="1" t="n">
        <v>33.840513279364</v>
      </c>
      <c r="F4" s="1" t="n">
        <v>33.6959152141074</v>
      </c>
      <c r="G4" s="1" t="n">
        <v>33.3514336136264</v>
      </c>
      <c r="H4" s="1" t="n">
        <v>33.2875086762133</v>
      </c>
      <c r="I4" s="1" t="n">
        <v>33.3846757565581</v>
      </c>
      <c r="J4" s="1" t="n">
        <v>33.3337758192306</v>
      </c>
      <c r="K4" s="1" t="n">
        <v>33.7813960079067</v>
      </c>
      <c r="L4" s="1" t="n">
        <v>33.7599811022989</v>
      </c>
      <c r="M4" s="1" t="n">
        <v>33.7144663828243</v>
      </c>
      <c r="N4" s="1" t="n">
        <v>32.9141804091549</v>
      </c>
      <c r="O4" s="1" t="n">
        <v>33.2137521297848</v>
      </c>
      <c r="P4" s="1" t="n">
        <v>32.6688803032849</v>
      </c>
      <c r="Q4" s="1" t="n">
        <v>33.2620905235921</v>
      </c>
      <c r="R4" s="1" t="n">
        <v>32.4900301276665</v>
      </c>
      <c r="S4" s="1" t="n">
        <v>32.1076928119935</v>
      </c>
      <c r="T4" s="1" t="n">
        <v>31.6536434033398</v>
      </c>
      <c r="U4" s="1" t="n">
        <v>31.8714248798471</v>
      </c>
      <c r="V4" s="1" t="n">
        <v>31.8839727989218</v>
      </c>
      <c r="W4" s="1" t="n">
        <v>32.3710219088914</v>
      </c>
      <c r="X4" s="1" t="n">
        <v>31.4000349709186</v>
      </c>
      <c r="Y4" s="1" t="n">
        <v>30.695460422364</v>
      </c>
      <c r="Z4" s="1" t="n">
        <v>30.8232457533494</v>
      </c>
      <c r="AA4" s="1" t="n">
        <v>30.2135172999326</v>
      </c>
      <c r="AB4" s="1" t="n">
        <v>30.22971137896</v>
      </c>
      <c r="AC4" s="1" t="n">
        <v>30.3667956455206</v>
      </c>
      <c r="AD4" s="1" t="n">
        <v>29.9861714978404</v>
      </c>
      <c r="AE4" s="1" t="n">
        <v>30.2292589042176</v>
      </c>
      <c r="AF4" s="1" t="n">
        <v>29.2523924709121</v>
      </c>
      <c r="AG4" s="1" t="n">
        <v>30.2863133840686</v>
      </c>
      <c r="AH4" s="1" t="n">
        <v>30.709637000008</v>
      </c>
      <c r="AI4" s="1" t="n">
        <v>30.9994045245831</v>
      </c>
      <c r="AJ4" s="1" t="n">
        <v>31.1654706643594</v>
      </c>
      <c r="AK4" s="1" t="n">
        <v>30.2991292009259</v>
      </c>
      <c r="AL4" s="1" t="n">
        <v>30.4364918964358</v>
      </c>
      <c r="AM4" s="1" t="n">
        <v>30.3720308364672</v>
      </c>
      <c r="AN4" s="1" t="n">
        <v>30.9014320560703</v>
      </c>
    </row>
    <row r="5" customFormat="false" ht="12.75" hidden="false" customHeight="false" outlineLevel="0" collapsed="false">
      <c r="A5" s="1" t="n">
        <v>33.0871882900375</v>
      </c>
      <c r="B5" s="1" t="n">
        <v>34.3004573149661</v>
      </c>
      <c r="C5" s="1" t="n">
        <v>34.624816272441</v>
      </c>
      <c r="D5" s="1" t="n">
        <v>34.8436705835107</v>
      </c>
      <c r="E5" s="1" t="n">
        <v>35.2460569307217</v>
      </c>
      <c r="F5" s="1" t="n">
        <v>35.6949369441631</v>
      </c>
      <c r="G5" s="1" t="n">
        <v>34.7666056124616</v>
      </c>
      <c r="H5" s="1" t="n">
        <v>34.6901451881055</v>
      </c>
      <c r="I5" s="1" t="n">
        <v>33.8255829039043</v>
      </c>
      <c r="J5" s="1" t="n">
        <v>34.0349278761895</v>
      </c>
      <c r="K5" s="1" t="n">
        <v>32.7673956736813</v>
      </c>
      <c r="L5" s="1" t="n">
        <v>31.9727854353877</v>
      </c>
      <c r="M5" s="1" t="n">
        <v>32.3998314244958</v>
      </c>
      <c r="N5" s="1" t="n">
        <v>32.3259461806879</v>
      </c>
      <c r="O5" s="1" t="n">
        <v>31.7624162673719</v>
      </c>
      <c r="P5" s="1" t="n">
        <v>31.3467442863661</v>
      </c>
      <c r="Q5" s="1" t="n">
        <v>31.4359237130642</v>
      </c>
      <c r="R5" s="1" t="n">
        <v>31.7440630690398</v>
      </c>
      <c r="S5" s="1" t="n">
        <v>32.51540704466</v>
      </c>
      <c r="T5" s="1" t="n">
        <v>33.1784691721119</v>
      </c>
      <c r="U5" s="1" t="n">
        <v>32.9102683733564</v>
      </c>
      <c r="V5" s="1" t="n">
        <v>33.1854370297741</v>
      </c>
      <c r="W5" s="1" t="n">
        <v>32.5539801290754</v>
      </c>
      <c r="X5" s="1" t="n">
        <v>33.2381643757677</v>
      </c>
      <c r="Y5" s="1" t="n">
        <v>32.8742827369529</v>
      </c>
      <c r="Z5" s="1" t="n">
        <v>32.3729924472884</v>
      </c>
      <c r="AA5" s="1" t="n">
        <v>32.4252200610525</v>
      </c>
      <c r="AB5" s="1" t="n">
        <v>32.831235655196</v>
      </c>
      <c r="AC5" s="1" t="n">
        <v>31.6402680477594</v>
      </c>
      <c r="AD5" s="1" t="n">
        <v>31.7358754635044</v>
      </c>
      <c r="AE5" s="1" t="n">
        <v>31.7371125815666</v>
      </c>
      <c r="AF5" s="1" t="n">
        <v>31.1748020843649</v>
      </c>
      <c r="AG5" s="1" t="n">
        <v>31.6172862520117</v>
      </c>
      <c r="AH5" s="1" t="n">
        <v>31.2079608098042</v>
      </c>
      <c r="AI5" s="1" t="n">
        <v>31.2740178937307</v>
      </c>
      <c r="AJ5" s="1" t="n">
        <v>31.063399392437</v>
      </c>
      <c r="AK5" s="1" t="n">
        <v>30.2314573060214</v>
      </c>
      <c r="AL5" s="1" t="n">
        <v>29.684200249016</v>
      </c>
      <c r="AM5" s="1" t="n">
        <v>29.9634519773053</v>
      </c>
      <c r="AN5" s="1" t="n">
        <v>31.4613318676411</v>
      </c>
    </row>
    <row r="6" customFormat="false" ht="12.75" hidden="false" customHeight="false" outlineLevel="0" collapsed="false">
      <c r="A6" s="1" t="n">
        <v>32.5400284327414</v>
      </c>
      <c r="B6" s="1" t="n">
        <v>32.5149692788433</v>
      </c>
      <c r="C6" s="1" t="n">
        <v>32.5107160244067</v>
      </c>
      <c r="D6" s="1" t="n">
        <v>31.3615441194762</v>
      </c>
      <c r="E6" s="1" t="n">
        <v>31.3766935768073</v>
      </c>
      <c r="F6" s="1" t="n">
        <v>31.4036370667978</v>
      </c>
      <c r="G6" s="1" t="n">
        <v>31.8816040717444</v>
      </c>
      <c r="H6" s="1" t="n">
        <v>32.8725712111422</v>
      </c>
      <c r="I6" s="1" t="n">
        <v>33.2798660005876</v>
      </c>
      <c r="J6" s="1" t="n">
        <v>33.2506229510109</v>
      </c>
      <c r="K6" s="1" t="n">
        <v>33.2074331870274</v>
      </c>
      <c r="L6" s="1" t="n">
        <v>34.0734723405939</v>
      </c>
      <c r="M6" s="1" t="n">
        <v>34.5556726607492</v>
      </c>
      <c r="N6" s="1" t="n">
        <v>34.2143463883932</v>
      </c>
      <c r="O6" s="1" t="n">
        <v>34.1433253300816</v>
      </c>
      <c r="P6" s="1" t="n">
        <v>34.7758896412967</v>
      </c>
      <c r="Q6" s="1" t="n">
        <v>35.2411714696824</v>
      </c>
      <c r="R6" s="1" t="n">
        <v>35.2042313790979</v>
      </c>
      <c r="S6" s="1" t="n">
        <v>34.176871211523</v>
      </c>
      <c r="T6" s="1" t="n">
        <v>34.1967939626345</v>
      </c>
      <c r="U6" s="1" t="n">
        <v>34.0224096708994</v>
      </c>
      <c r="V6" s="1" t="n">
        <v>34.2510099698464</v>
      </c>
      <c r="W6" s="1" t="n">
        <v>34.5355278742669</v>
      </c>
      <c r="X6" s="1" t="n">
        <v>34.2010846657376</v>
      </c>
      <c r="Y6" s="1" t="n">
        <v>33.2870414503823</v>
      </c>
      <c r="Z6" s="1" t="n">
        <v>33.3218920944795</v>
      </c>
      <c r="AA6" s="1" t="n">
        <v>33.5863760513811</v>
      </c>
      <c r="AB6" s="1" t="n">
        <v>32.058124257465</v>
      </c>
      <c r="AC6" s="1" t="n">
        <v>31.5884752491374</v>
      </c>
      <c r="AD6" s="1" t="n">
        <v>32.298493646404</v>
      </c>
      <c r="AE6" s="1" t="n">
        <v>32.0064153427726</v>
      </c>
      <c r="AF6" s="1" t="n">
        <v>31.3878899029077</v>
      </c>
      <c r="AG6" s="1" t="n">
        <v>31.5527585239324</v>
      </c>
      <c r="AH6" s="1" t="n">
        <v>32.1083565388312</v>
      </c>
      <c r="AI6" s="1" t="n">
        <v>32.2459555621111</v>
      </c>
      <c r="AJ6" s="1" t="n">
        <v>32.5122149873713</v>
      </c>
      <c r="AK6" s="1" t="n">
        <v>32.9795875299598</v>
      </c>
      <c r="AL6" s="1" t="n">
        <v>33.5858886420808</v>
      </c>
      <c r="AM6" s="1" t="n">
        <v>33.8543394118968</v>
      </c>
      <c r="AN6" s="1" t="n">
        <v>34.2146201341613</v>
      </c>
    </row>
    <row r="7" customFormat="false" ht="12.75" hidden="false" customHeight="false" outlineLevel="0" collapsed="false">
      <c r="A7" s="1" t="n">
        <v>32.4907398284427</v>
      </c>
      <c r="B7" s="1" t="n">
        <v>31.9462263882683</v>
      </c>
      <c r="C7" s="1" t="n">
        <v>31.1415747188747</v>
      </c>
      <c r="D7" s="1" t="n">
        <v>30.4210695511954</v>
      </c>
      <c r="E7" s="1" t="n">
        <v>30.4419301947844</v>
      </c>
      <c r="F7" s="1" t="n">
        <v>30.6204408382886</v>
      </c>
      <c r="G7" s="1" t="n">
        <v>30.5329994666458</v>
      </c>
      <c r="H7" s="1" t="n">
        <v>30.3738189170748</v>
      </c>
      <c r="I7" s="1" t="n">
        <v>30.2100223127923</v>
      </c>
      <c r="J7" s="1" t="n">
        <v>29.7646414457272</v>
      </c>
      <c r="K7" s="1" t="n">
        <v>29.4886371230455</v>
      </c>
      <c r="L7" s="1" t="n">
        <v>29.1312646994772</v>
      </c>
      <c r="M7" s="1" t="n">
        <v>28.939980865734</v>
      </c>
      <c r="N7" s="1" t="n">
        <v>29.3672315304446</v>
      </c>
      <c r="O7" s="1" t="n">
        <v>27.9799950649346</v>
      </c>
      <c r="P7" s="1" t="n">
        <v>27.9577274126923</v>
      </c>
      <c r="Q7" s="1" t="n">
        <v>28.4043027364306</v>
      </c>
      <c r="R7" s="1" t="n">
        <v>28.7706344572313</v>
      </c>
      <c r="S7" s="1" t="n">
        <v>28.8861343957572</v>
      </c>
      <c r="T7" s="1" t="n">
        <v>28.8269108769985</v>
      </c>
      <c r="U7" s="1" t="n">
        <v>28.5735778627934</v>
      </c>
      <c r="V7" s="1" t="n">
        <v>29.0416964335157</v>
      </c>
      <c r="W7" s="1" t="n">
        <v>28.5707024445821</v>
      </c>
      <c r="X7" s="1" t="n">
        <v>28.491964879139</v>
      </c>
      <c r="Y7" s="1" t="n">
        <v>28.816409705244</v>
      </c>
      <c r="Z7" s="1" t="n">
        <v>29.4415205381098</v>
      </c>
      <c r="AA7" s="1" t="n">
        <v>29.3197206452722</v>
      </c>
      <c r="AB7" s="1" t="n">
        <v>29.4355752566645</v>
      </c>
      <c r="AC7" s="1" t="n">
        <v>29.1159153854843</v>
      </c>
      <c r="AD7" s="1" t="n">
        <v>27.8178538263644</v>
      </c>
      <c r="AE7" s="1" t="n">
        <v>28.0808954345917</v>
      </c>
      <c r="AF7" s="1" t="n">
        <v>28.1615879558296</v>
      </c>
      <c r="AG7" s="1" t="n">
        <v>28.7063569677669</v>
      </c>
      <c r="AH7" s="1" t="n">
        <v>28.3353466992028</v>
      </c>
      <c r="AI7" s="1" t="n">
        <v>27.6222462703435</v>
      </c>
      <c r="AJ7" s="1" t="n">
        <v>28.7162520750367</v>
      </c>
      <c r="AK7" s="1" t="n">
        <v>28.5545567323152</v>
      </c>
      <c r="AL7" s="1" t="n">
        <v>27.9312156680311</v>
      </c>
      <c r="AM7" s="1" t="n">
        <v>27.8274401875459</v>
      </c>
      <c r="AN7" s="1" t="n">
        <v>27.483620718452</v>
      </c>
    </row>
    <row r="8" customFormat="false" ht="12.75" hidden="false" customHeight="false" outlineLevel="0" collapsed="false">
      <c r="A8" s="1" t="n">
        <v>32.8549044519252</v>
      </c>
      <c r="B8" s="1" t="n">
        <v>33.7301872771696</v>
      </c>
      <c r="C8" s="1" t="n">
        <v>33.8770594764188</v>
      </c>
      <c r="D8" s="1" t="n">
        <v>33.801070650762</v>
      </c>
      <c r="E8" s="1" t="n">
        <v>33.2742771373933</v>
      </c>
      <c r="F8" s="1" t="n">
        <v>33.4867086022557</v>
      </c>
      <c r="G8" s="1" t="n">
        <v>33.7757154116784</v>
      </c>
      <c r="H8" s="1" t="n">
        <v>33.0100742555639</v>
      </c>
      <c r="I8" s="1" t="n">
        <v>34.0147891181246</v>
      </c>
      <c r="J8" s="1" t="n">
        <v>33.8516172501676</v>
      </c>
      <c r="K8" s="1" t="n">
        <v>34.1248943558399</v>
      </c>
      <c r="L8" s="1" t="n">
        <v>34.2061978292343</v>
      </c>
      <c r="M8" s="1" t="n">
        <v>35.1562495065693</v>
      </c>
      <c r="N8" s="1" t="n">
        <v>34.6987547971491</v>
      </c>
      <c r="O8" s="1" t="n">
        <v>35.3982207294825</v>
      </c>
      <c r="P8" s="1" t="n">
        <v>35.9563830195567</v>
      </c>
      <c r="Q8" s="1" t="n">
        <v>36.0295433613973</v>
      </c>
      <c r="R8" s="1" t="n">
        <v>35.0561799704602</v>
      </c>
      <c r="S8" s="1" t="n">
        <v>35.9490433676225</v>
      </c>
      <c r="T8" s="1" t="n">
        <v>35.762306432121</v>
      </c>
      <c r="U8" s="1" t="n">
        <v>35.9865223420458</v>
      </c>
      <c r="V8" s="1" t="n">
        <v>34.8075045295658</v>
      </c>
      <c r="W8" s="1" t="n">
        <v>34.6723243192188</v>
      </c>
      <c r="X8" s="1" t="n">
        <v>33.6716499685028</v>
      </c>
      <c r="Y8" s="1" t="n">
        <v>32.9909022380309</v>
      </c>
      <c r="Z8" s="1" t="n">
        <v>34.2235167242692</v>
      </c>
      <c r="AA8" s="1" t="n">
        <v>33.6020885115057</v>
      </c>
      <c r="AB8" s="1" t="n">
        <v>34.1066515095016</v>
      </c>
      <c r="AC8" s="1" t="n">
        <v>33.4893330887185</v>
      </c>
      <c r="AD8" s="1" t="n">
        <v>33.2078096642891</v>
      </c>
      <c r="AE8" s="1" t="n">
        <v>32.9046041184647</v>
      </c>
      <c r="AF8" s="1" t="n">
        <v>33.5685565707327</v>
      </c>
      <c r="AG8" s="1" t="n">
        <v>34.6334965050093</v>
      </c>
      <c r="AH8" s="1" t="n">
        <v>34.8821696822182</v>
      </c>
      <c r="AI8" s="1" t="n">
        <v>35.5724019122675</v>
      </c>
      <c r="AJ8" s="1" t="n">
        <v>35.2330833151594</v>
      </c>
      <c r="AK8" s="1" t="n">
        <v>35.4764460111437</v>
      </c>
      <c r="AL8" s="1" t="n">
        <v>35.3986134004481</v>
      </c>
      <c r="AM8" s="1" t="n">
        <v>35.0390168347047</v>
      </c>
      <c r="AN8" s="1" t="n">
        <v>35.5779045397591</v>
      </c>
    </row>
    <row r="9" customFormat="false" ht="12.75" hidden="false" customHeight="false" outlineLevel="0" collapsed="false">
      <c r="A9" s="1" t="n">
        <v>32.648739000895</v>
      </c>
      <c r="B9" s="1" t="n">
        <v>33.2665624361204</v>
      </c>
      <c r="C9" s="1" t="n">
        <v>32.3804238773432</v>
      </c>
      <c r="D9" s="1" t="n">
        <v>32.3830329216691</v>
      </c>
      <c r="E9" s="1" t="n">
        <v>32.9930115816862</v>
      </c>
      <c r="F9" s="1" t="n">
        <v>31.9316743091878</v>
      </c>
      <c r="G9" s="1" t="n">
        <v>32.5572766825207</v>
      </c>
      <c r="H9" s="1" t="n">
        <v>32.7709469066202</v>
      </c>
      <c r="I9" s="1" t="n">
        <v>32.2954803796507</v>
      </c>
      <c r="J9" s="1" t="n">
        <v>32.2067167298571</v>
      </c>
      <c r="K9" s="1" t="n">
        <v>33.017871798662</v>
      </c>
      <c r="L9" s="1" t="n">
        <v>33.3085898821463</v>
      </c>
      <c r="M9" s="1" t="n">
        <v>33.4967953483675</v>
      </c>
      <c r="N9" s="1" t="n">
        <v>32.6586304230658</v>
      </c>
      <c r="O9" s="1" t="n">
        <v>33.2253160356114</v>
      </c>
      <c r="P9" s="1" t="n">
        <v>33.7871350458318</v>
      </c>
      <c r="Q9" s="1" t="n">
        <v>33.7569266188805</v>
      </c>
      <c r="R9" s="1" t="n">
        <v>33.1428685726233</v>
      </c>
      <c r="S9" s="1" t="n">
        <v>33.7776325731342</v>
      </c>
      <c r="T9" s="1" t="n">
        <v>33.6060956652573</v>
      </c>
      <c r="U9" s="1" t="n">
        <v>33.2883951399189</v>
      </c>
      <c r="V9" s="1" t="n">
        <v>33.2083875403161</v>
      </c>
      <c r="W9" s="1" t="n">
        <v>32.7993608429188</v>
      </c>
      <c r="X9" s="1" t="n">
        <v>32.7662923438939</v>
      </c>
      <c r="Y9" s="1" t="n">
        <v>33.1481871829473</v>
      </c>
      <c r="Z9" s="1" t="n">
        <v>32.690947583254</v>
      </c>
      <c r="AA9" s="1" t="n">
        <v>33.1982286097553</v>
      </c>
      <c r="AB9" s="1" t="n">
        <v>33.7370686689758</v>
      </c>
      <c r="AC9" s="1" t="n">
        <v>33.9240665802545</v>
      </c>
      <c r="AD9" s="1" t="n">
        <v>33.9595686920834</v>
      </c>
      <c r="AE9" s="1" t="n">
        <v>34.1099513119298</v>
      </c>
      <c r="AF9" s="1" t="n">
        <v>33.4375921748781</v>
      </c>
      <c r="AG9" s="1" t="n">
        <v>33.0644270490422</v>
      </c>
      <c r="AH9" s="1" t="n">
        <v>33.8536756283987</v>
      </c>
      <c r="AI9" s="1" t="n">
        <v>33.5708483392671</v>
      </c>
      <c r="AJ9" s="1" t="n">
        <v>32.825930062848</v>
      </c>
      <c r="AK9" s="1" t="n">
        <v>33.4867940389954</v>
      </c>
      <c r="AL9" s="1" t="n">
        <v>35.005239850126</v>
      </c>
      <c r="AM9" s="1" t="n">
        <v>35.5437128758198</v>
      </c>
      <c r="AN9" s="1" t="n">
        <v>35.63754282769</v>
      </c>
    </row>
    <row r="10" customFormat="false" ht="12.75" hidden="false" customHeight="false" outlineLevel="0" collapsed="false">
      <c r="A10" s="1" t="n">
        <v>32.8586888799115</v>
      </c>
      <c r="B10" s="1" t="n">
        <v>33.4643132080937</v>
      </c>
      <c r="C10" s="1" t="n">
        <v>33.2145783952021</v>
      </c>
      <c r="D10" s="1" t="n">
        <v>33.2690453942382</v>
      </c>
      <c r="E10" s="1" t="n">
        <v>33.040947453461</v>
      </c>
      <c r="F10" s="1" t="n">
        <v>32.9017264525153</v>
      </c>
      <c r="G10" s="1" t="n">
        <v>32.778778169727</v>
      </c>
      <c r="H10" s="1" t="n">
        <v>32.4596717052562</v>
      </c>
      <c r="I10" s="1" t="n">
        <v>33.0846551362051</v>
      </c>
      <c r="J10" s="1" t="n">
        <v>32.6144477622766</v>
      </c>
      <c r="K10" s="1" t="n">
        <v>32.9599685604518</v>
      </c>
      <c r="L10" s="1" t="n">
        <v>32.8973024735807</v>
      </c>
      <c r="M10" s="1" t="n">
        <v>33.0785941902415</v>
      </c>
      <c r="N10" s="1" t="n">
        <v>34.6290568046605</v>
      </c>
      <c r="O10" s="1" t="n">
        <v>34.7943498193196</v>
      </c>
      <c r="P10" s="1" t="n">
        <v>35.3419624137155</v>
      </c>
      <c r="Q10" s="1" t="n">
        <v>35.0324555849883</v>
      </c>
      <c r="R10" s="1" t="n">
        <v>34.0785590865518</v>
      </c>
      <c r="S10" s="1" t="n">
        <v>33.985743238692</v>
      </c>
      <c r="T10" s="1" t="n">
        <v>34.167476914641</v>
      </c>
      <c r="U10" s="1" t="n">
        <v>34.1449102647797</v>
      </c>
      <c r="V10" s="1" t="n">
        <v>34.9429038694124</v>
      </c>
      <c r="W10" s="1" t="n">
        <v>34.3623429418148</v>
      </c>
      <c r="X10" s="1" t="n">
        <v>32.5555928165748</v>
      </c>
      <c r="Y10" s="1" t="n">
        <v>32.8681284695117</v>
      </c>
      <c r="Z10" s="1" t="n">
        <v>33.3715214467369</v>
      </c>
      <c r="AA10" s="1" t="n">
        <v>34.5431837881837</v>
      </c>
      <c r="AB10" s="1" t="n">
        <v>33.7241454811963</v>
      </c>
      <c r="AC10" s="1" t="n">
        <v>35.0358451258173</v>
      </c>
      <c r="AD10" s="1" t="n">
        <v>35.6058399443921</v>
      </c>
      <c r="AE10" s="1" t="n">
        <v>35.7377451663528</v>
      </c>
      <c r="AF10" s="1" t="n">
        <v>35.6789795966592</v>
      </c>
      <c r="AG10" s="1" t="n">
        <v>35.023360746137</v>
      </c>
      <c r="AH10" s="1" t="n">
        <v>35.9860229612031</v>
      </c>
      <c r="AI10" s="1" t="n">
        <v>35.9075191591716</v>
      </c>
      <c r="AJ10" s="1" t="n">
        <v>36.1637749718596</v>
      </c>
      <c r="AK10" s="1" t="n">
        <v>36.3988966455973</v>
      </c>
      <c r="AL10" s="1" t="n">
        <v>34.7814745632013</v>
      </c>
      <c r="AM10" s="1" t="n">
        <v>34.7194521021619</v>
      </c>
      <c r="AN10" s="1" t="n">
        <v>34.0177481477062</v>
      </c>
    </row>
    <row r="11" customFormat="false" ht="12.75" hidden="false" customHeight="false" outlineLevel="0" collapsed="false">
      <c r="A11" s="1" t="n">
        <v>31.3145433566412</v>
      </c>
      <c r="B11" s="1" t="n">
        <v>30.6365035737501</v>
      </c>
      <c r="C11" s="1" t="n">
        <v>30.5539335117395</v>
      </c>
      <c r="D11" s="1" t="n">
        <v>30.2278870723954</v>
      </c>
      <c r="E11" s="1" t="n">
        <v>29.7809917497276</v>
      </c>
      <c r="F11" s="1" t="n">
        <v>29.8964147852941</v>
      </c>
      <c r="G11" s="1" t="n">
        <v>29.551652329913</v>
      </c>
      <c r="H11" s="1" t="n">
        <v>30.8802265241561</v>
      </c>
      <c r="I11" s="1" t="n">
        <v>30.3900242462384</v>
      </c>
      <c r="J11" s="1" t="n">
        <v>29.8697367413056</v>
      </c>
      <c r="K11" s="1" t="n">
        <v>29.0149858973391</v>
      </c>
      <c r="L11" s="1" t="n">
        <v>30.0583661939658</v>
      </c>
      <c r="M11" s="1" t="n">
        <v>30.2098313584747</v>
      </c>
      <c r="N11" s="1" t="n">
        <v>29.8804662462367</v>
      </c>
      <c r="O11" s="1" t="n">
        <v>30.0797145441213</v>
      </c>
      <c r="P11" s="1" t="n">
        <v>30.661865434193</v>
      </c>
      <c r="Q11" s="1" t="n">
        <v>30.1259127976659</v>
      </c>
      <c r="R11" s="1" t="n">
        <v>29.3029226269462</v>
      </c>
      <c r="S11" s="1" t="n">
        <v>29.1468722567475</v>
      </c>
      <c r="T11" s="1" t="n">
        <v>29.6217916265747</v>
      </c>
      <c r="U11" s="1" t="n">
        <v>29.746276741865</v>
      </c>
      <c r="V11" s="1" t="n">
        <v>30.3807513571214</v>
      </c>
      <c r="W11" s="1" t="n">
        <v>30.1623262177613</v>
      </c>
      <c r="X11" s="1" t="n">
        <v>30.1103667104779</v>
      </c>
      <c r="Y11" s="1" t="n">
        <v>29.8539774469109</v>
      </c>
      <c r="Z11" s="1" t="n">
        <v>29.9343806274641</v>
      </c>
      <c r="AA11" s="1" t="n">
        <v>29.2639189970975</v>
      </c>
      <c r="AB11" s="1" t="n">
        <v>28.394697907255</v>
      </c>
      <c r="AC11" s="1" t="n">
        <v>28.2309556345628</v>
      </c>
      <c r="AD11" s="1" t="n">
        <v>28.2615586310224</v>
      </c>
      <c r="AE11" s="1" t="n">
        <v>27.5614236411906</v>
      </c>
      <c r="AF11" s="1" t="n">
        <v>27.4682021772978</v>
      </c>
      <c r="AG11" s="1" t="n">
        <v>27.1858635614926</v>
      </c>
      <c r="AH11" s="1" t="n">
        <v>27.1614233184829</v>
      </c>
      <c r="AI11" s="1" t="n">
        <v>26.8913604181332</v>
      </c>
      <c r="AJ11" s="1" t="n">
        <v>26.8641164383767</v>
      </c>
      <c r="AK11" s="1" t="n">
        <v>26.2026841991881</v>
      </c>
      <c r="AL11" s="1" t="n">
        <v>27.3502073252752</v>
      </c>
      <c r="AM11" s="1" t="n">
        <v>27.9739853987559</v>
      </c>
      <c r="AN11" s="1" t="n">
        <v>27.960537947454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40" min="1" style="7" width="17.56"/>
    <col collapsed="false" customWidth="false" hidden="false" outlineLevel="0" max="257" min="41" style="8" width="17.56"/>
  </cols>
  <sheetData>
    <row r="1" s="10" customFormat="true" ht="12.75" hidden="false" customHeight="false" outlineLevel="0" collapsed="false">
      <c r="A1" s="9" t="s">
        <v>40</v>
      </c>
      <c r="B1" s="9" t="s">
        <v>41</v>
      </c>
      <c r="C1" s="9" t="s">
        <v>42</v>
      </c>
      <c r="D1" s="9" t="s">
        <v>43</v>
      </c>
      <c r="E1" s="9" t="s">
        <v>44</v>
      </c>
      <c r="F1" s="9" t="s">
        <v>45</v>
      </c>
      <c r="G1" s="9" t="s">
        <v>46</v>
      </c>
      <c r="H1" s="9" t="s">
        <v>47</v>
      </c>
      <c r="I1" s="9" t="s">
        <v>48</v>
      </c>
      <c r="J1" s="9" t="s">
        <v>49</v>
      </c>
      <c r="K1" s="9" t="s">
        <v>50</v>
      </c>
      <c r="L1" s="9" t="s">
        <v>51</v>
      </c>
      <c r="M1" s="9" t="s">
        <v>52</v>
      </c>
      <c r="N1" s="9" t="s">
        <v>53</v>
      </c>
      <c r="O1" s="9" t="s">
        <v>54</v>
      </c>
      <c r="P1" s="9" t="s">
        <v>55</v>
      </c>
      <c r="Q1" s="9" t="s">
        <v>56</v>
      </c>
      <c r="R1" s="9" t="s">
        <v>57</v>
      </c>
      <c r="S1" s="9" t="s">
        <v>58</v>
      </c>
      <c r="T1" s="9" t="s">
        <v>59</v>
      </c>
      <c r="U1" s="9" t="s">
        <v>60</v>
      </c>
      <c r="V1" s="9" t="s">
        <v>61</v>
      </c>
      <c r="W1" s="9" t="s">
        <v>62</v>
      </c>
      <c r="X1" s="9" t="s">
        <v>63</v>
      </c>
      <c r="Y1" s="9" t="s">
        <v>64</v>
      </c>
      <c r="Z1" s="9" t="s">
        <v>65</v>
      </c>
      <c r="AA1" s="9" t="s">
        <v>66</v>
      </c>
      <c r="AB1" s="9" t="s">
        <v>67</v>
      </c>
      <c r="AC1" s="9" t="s">
        <v>68</v>
      </c>
      <c r="AD1" s="9" t="s">
        <v>69</v>
      </c>
      <c r="AE1" s="9" t="s">
        <v>70</v>
      </c>
      <c r="AF1" s="9" t="s">
        <v>71</v>
      </c>
      <c r="AG1" s="9" t="s">
        <v>72</v>
      </c>
      <c r="AH1" s="9" t="s">
        <v>73</v>
      </c>
      <c r="AI1" s="9" t="s">
        <v>74</v>
      </c>
      <c r="AJ1" s="9" t="s">
        <v>75</v>
      </c>
      <c r="AK1" s="9" t="s">
        <v>76</v>
      </c>
      <c r="AL1" s="9" t="s">
        <v>77</v>
      </c>
      <c r="AM1" s="9" t="s">
        <v>78</v>
      </c>
      <c r="AN1" s="9" t="s">
        <v>79</v>
      </c>
    </row>
    <row r="2" s="12" customFormat="true" ht="12.75" hidden="false" customHeight="false" outlineLevel="0" collapsed="false">
      <c r="A2" s="11" t="n">
        <v>35.7660910183678</v>
      </c>
      <c r="B2" s="11" t="n">
        <v>35.184223245946</v>
      </c>
      <c r="C2" s="11" t="n">
        <v>37.3217080823186</v>
      </c>
      <c r="D2" s="11" t="n">
        <v>36.9964546931323</v>
      </c>
      <c r="E2" s="11" t="n">
        <v>37.8597131971408</v>
      </c>
      <c r="F2" s="11" t="n">
        <v>37.3569509334578</v>
      </c>
      <c r="G2" s="11" t="n">
        <v>37.8451686009648</v>
      </c>
      <c r="H2" s="11" t="n">
        <v>37.8505507926973</v>
      </c>
      <c r="I2" s="11" t="n">
        <v>37.2463655647625</v>
      </c>
      <c r="J2" s="11" t="n">
        <v>36.9683559303261</v>
      </c>
      <c r="K2" s="11" t="n">
        <v>36.9351848769983</v>
      </c>
      <c r="L2" s="11" t="n">
        <v>36.7226819472845</v>
      </c>
      <c r="M2" s="11" t="n">
        <v>36.4560062582619</v>
      </c>
      <c r="N2" s="11" t="n">
        <v>36.1356760303506</v>
      </c>
      <c r="O2" s="11" t="n">
        <v>34.5677474126481</v>
      </c>
      <c r="P2" s="11" t="n">
        <v>34.3137630411329</v>
      </c>
      <c r="Q2" s="11" t="n">
        <v>32.852519767787</v>
      </c>
      <c r="R2" s="11" t="n">
        <v>33.1449424296126</v>
      </c>
      <c r="S2" s="11" t="n">
        <v>33.4712107540106</v>
      </c>
      <c r="T2" s="11" t="n">
        <v>32.8040632756607</v>
      </c>
      <c r="U2" s="11" t="n">
        <v>32.4436781330354</v>
      </c>
      <c r="V2" s="11" t="n">
        <v>32.804040502588</v>
      </c>
      <c r="W2" s="11" t="n">
        <v>32.4235699865476</v>
      </c>
      <c r="X2" s="11" t="n">
        <v>31.1249552154626</v>
      </c>
      <c r="Y2" s="11" t="n">
        <v>30.4573331416246</v>
      </c>
      <c r="Z2" s="11" t="n">
        <v>31.3537223409277</v>
      </c>
      <c r="AA2" s="11" t="n">
        <v>30.3943612068419</v>
      </c>
      <c r="AB2" s="11" t="n">
        <v>30.2118695354694</v>
      </c>
      <c r="AC2" s="11" t="n">
        <v>30.0539153670097</v>
      </c>
      <c r="AD2" s="11" t="n">
        <v>30.7783969410007</v>
      </c>
      <c r="AE2" s="11" t="n">
        <v>33.3128329403198</v>
      </c>
      <c r="AF2" s="11" t="n">
        <v>33.2440985427251</v>
      </c>
      <c r="AG2" s="11" t="n">
        <v>32.6269626440931</v>
      </c>
      <c r="AH2" s="11" t="n">
        <v>32.9132005200324</v>
      </c>
      <c r="AI2" s="11" t="n">
        <v>32.3306061114463</v>
      </c>
      <c r="AJ2" s="11" t="n">
        <v>33.8953958476263</v>
      </c>
      <c r="AK2" s="11" t="n">
        <v>32.8186831428585</v>
      </c>
      <c r="AL2" s="11" t="n">
        <v>33.2277657215728</v>
      </c>
      <c r="AM2" s="11" t="n">
        <v>32.652248878379</v>
      </c>
      <c r="AN2" s="11" t="n">
        <v>32.634559366498</v>
      </c>
    </row>
    <row r="3" customFormat="false" ht="12.75" hidden="false" customHeight="false" outlineLevel="0" collapsed="false">
      <c r="A3" s="7" t="n">
        <v>35.3496856050902</v>
      </c>
      <c r="B3" s="7" t="n">
        <v>35.4634902857951</v>
      </c>
      <c r="C3" s="7" t="n">
        <v>35.1233408993942</v>
      </c>
      <c r="D3" s="7" t="n">
        <v>33.9694313964724</v>
      </c>
      <c r="E3" s="7" t="n">
        <v>33.0876026213631</v>
      </c>
      <c r="F3" s="7" t="n">
        <v>32.9447917894303</v>
      </c>
      <c r="G3" s="7" t="n">
        <v>32.813309262304</v>
      </c>
      <c r="H3" s="7" t="n">
        <v>33.2881311432865</v>
      </c>
      <c r="I3" s="7" t="n">
        <v>33.3498926672416</v>
      </c>
      <c r="J3" s="7" t="n">
        <v>33.1055634906605</v>
      </c>
      <c r="K3" s="7" t="n">
        <v>33.1962960028605</v>
      </c>
      <c r="L3" s="7" t="n">
        <v>34.3074393947734</v>
      </c>
      <c r="M3" s="7" t="n">
        <v>33.0321976026457</v>
      </c>
      <c r="N3" s="7" t="n">
        <v>33.9855216913901</v>
      </c>
      <c r="O3" s="7" t="n">
        <v>34.8906939865322</v>
      </c>
      <c r="P3" s="7" t="n">
        <v>33.4236447023704</v>
      </c>
      <c r="Q3" s="7" t="n">
        <v>32.8008095871493</v>
      </c>
      <c r="R3" s="7" t="n">
        <v>33.5742015059414</v>
      </c>
      <c r="S3" s="7" t="n">
        <v>32.8255228525972</v>
      </c>
      <c r="T3" s="7" t="n">
        <v>33.4220556187767</v>
      </c>
      <c r="U3" s="7" t="n">
        <v>34.1626084031156</v>
      </c>
      <c r="V3" s="7" t="n">
        <v>33.4982036775207</v>
      </c>
      <c r="W3" s="7" t="n">
        <v>33.2705004285545</v>
      </c>
      <c r="X3" s="7" t="n">
        <v>32.8591132514817</v>
      </c>
      <c r="Y3" s="7" t="n">
        <v>34.6765141467982</v>
      </c>
      <c r="Z3" s="7" t="n">
        <v>35.0003460674842</v>
      </c>
      <c r="AA3" s="7" t="n">
        <v>36.256111320148</v>
      </c>
      <c r="AB3" s="7" t="n">
        <v>36.0923353468761</v>
      </c>
      <c r="AC3" s="7" t="n">
        <v>35.4515427639817</v>
      </c>
      <c r="AD3" s="7" t="n">
        <v>36.7966414846318</v>
      </c>
      <c r="AE3" s="7" t="n">
        <v>36.9589215692506</v>
      </c>
      <c r="AF3" s="7" t="n">
        <v>36.9294048937346</v>
      </c>
      <c r="AG3" s="7" t="n">
        <v>36.6099937232169</v>
      </c>
      <c r="AH3" s="7" t="n">
        <v>37.0386920321411</v>
      </c>
      <c r="AI3" s="7" t="n">
        <v>36.898004970521</v>
      </c>
      <c r="AJ3" s="7" t="n">
        <v>38.6065849818281</v>
      </c>
      <c r="AK3" s="7" t="n">
        <v>38.981099221846</v>
      </c>
      <c r="AL3" s="7" t="n">
        <v>39.0615831908346</v>
      </c>
      <c r="AM3" s="7" t="n">
        <v>40.2590681793351</v>
      </c>
      <c r="AN3" s="7" t="n">
        <v>39.4100804294458</v>
      </c>
    </row>
    <row r="4" customFormat="false" ht="12.75" hidden="false" customHeight="false" outlineLevel="0" collapsed="false">
      <c r="A4" s="7" t="n">
        <v>36.1347729345051</v>
      </c>
      <c r="B4" s="7" t="n">
        <v>35.1656631683507</v>
      </c>
      <c r="C4" s="7" t="n">
        <v>35.4333302643179</v>
      </c>
      <c r="D4" s="7" t="n">
        <v>34.7255479930271</v>
      </c>
      <c r="E4" s="7" t="n">
        <v>35.0333202313738</v>
      </c>
      <c r="F4" s="7" t="n">
        <v>35.2937857247986</v>
      </c>
      <c r="G4" s="7" t="n">
        <v>34.0997286163071</v>
      </c>
      <c r="H4" s="7" t="n">
        <v>34.2764159005385</v>
      </c>
      <c r="I4" s="7" t="n">
        <v>34.6226210423406</v>
      </c>
      <c r="J4" s="7" t="n">
        <v>33.9812724013262</v>
      </c>
      <c r="K4" s="7" t="n">
        <v>34.5464427292659</v>
      </c>
      <c r="L4" s="7" t="n">
        <v>33.7465324101384</v>
      </c>
      <c r="M4" s="7" t="n">
        <v>33.7344532945325</v>
      </c>
      <c r="N4" s="7" t="n">
        <v>32.7922136047394</v>
      </c>
      <c r="O4" s="7" t="n">
        <v>32.9746031465238</v>
      </c>
      <c r="P4" s="7" t="n">
        <v>31.619682594696</v>
      </c>
      <c r="Q4" s="7" t="n">
        <v>32.3440294583754</v>
      </c>
      <c r="R4" s="7" t="n">
        <v>32.3354364296053</v>
      </c>
      <c r="S4" s="7" t="n">
        <v>31.6532080219076</v>
      </c>
      <c r="T4" s="7" t="n">
        <v>31.0431699109315</v>
      </c>
      <c r="U4" s="7" t="n">
        <v>32.4909755031646</v>
      </c>
      <c r="V4" s="7" t="n">
        <v>32.8895344063353</v>
      </c>
      <c r="W4" s="7" t="n">
        <v>34.243422539698</v>
      </c>
      <c r="X4" s="7" t="n">
        <v>33.8313336900094</v>
      </c>
      <c r="Y4" s="7" t="n">
        <v>32.9608466236629</v>
      </c>
      <c r="Z4" s="7" t="n">
        <v>33.86646614524</v>
      </c>
      <c r="AA4" s="7" t="n">
        <v>33.8041604049045</v>
      </c>
      <c r="AB4" s="7" t="n">
        <v>34.12437412056</v>
      </c>
      <c r="AC4" s="7" t="n">
        <v>34.6825881561186</v>
      </c>
      <c r="AD4" s="7" t="n">
        <v>34.4576093384092</v>
      </c>
      <c r="AE4" s="7" t="n">
        <v>34.8439212317521</v>
      </c>
      <c r="AF4" s="7" t="n">
        <v>33.6652683859982</v>
      </c>
      <c r="AG4" s="7" t="n">
        <v>34.4470228757436</v>
      </c>
      <c r="AH4" s="7" t="n">
        <v>35.1256849052286</v>
      </c>
      <c r="AI4" s="7" t="n">
        <v>35.2694892948818</v>
      </c>
      <c r="AJ4" s="7" t="n">
        <v>35.9989867629772</v>
      </c>
      <c r="AK4" s="7" t="n">
        <v>34.5611333773803</v>
      </c>
      <c r="AL4" s="7" t="n">
        <v>35.6647580890827</v>
      </c>
      <c r="AM4" s="7" t="n">
        <v>35.2735478831523</v>
      </c>
      <c r="AN4" s="7" t="n">
        <v>37.5235152108735</v>
      </c>
    </row>
    <row r="5" customFormat="false" ht="12.75" hidden="false" customHeight="false" outlineLevel="0" collapsed="false">
      <c r="A5" s="7" t="n">
        <v>35.4459962735375</v>
      </c>
      <c r="B5" s="7" t="n">
        <v>36.1824551034967</v>
      </c>
      <c r="C5" s="7" t="n">
        <v>37.090797559284</v>
      </c>
      <c r="D5" s="7" t="n">
        <v>37.4926624664964</v>
      </c>
      <c r="E5" s="7" t="n">
        <v>37.5492948605595</v>
      </c>
      <c r="F5" s="7" t="n">
        <v>38.1131559252461</v>
      </c>
      <c r="G5" s="7" t="n">
        <v>37.2167092172512</v>
      </c>
      <c r="H5" s="7" t="n">
        <v>37.0912815796672</v>
      </c>
      <c r="I5" s="7" t="n">
        <v>35.4393469025457</v>
      </c>
      <c r="J5" s="7" t="n">
        <v>33.9514987748517</v>
      </c>
      <c r="K5" s="7" t="n">
        <v>33.66785210672</v>
      </c>
      <c r="L5" s="7" t="n">
        <v>32.1529981790601</v>
      </c>
      <c r="M5" s="7" t="n">
        <v>32.7308680444828</v>
      </c>
      <c r="N5" s="7" t="n">
        <v>32.2941326759766</v>
      </c>
      <c r="O5" s="7" t="n">
        <v>31.878743580551</v>
      </c>
      <c r="P5" s="7" t="n">
        <v>32.159722155954</v>
      </c>
      <c r="Q5" s="7" t="n">
        <v>31.0609525680089</v>
      </c>
      <c r="R5" s="7" t="n">
        <v>30.427419398605</v>
      </c>
      <c r="S5" s="7" t="n">
        <v>30.8912988488512</v>
      </c>
      <c r="T5" s="7" t="n">
        <v>32.1077554444245</v>
      </c>
      <c r="U5" s="7" t="n">
        <v>31.5065589107633</v>
      </c>
      <c r="V5" s="7" t="n">
        <v>31.8905438647579</v>
      </c>
      <c r="W5" s="7" t="n">
        <v>31.3799205936488</v>
      </c>
      <c r="X5" s="7" t="n">
        <v>31.943526648382</v>
      </c>
      <c r="Y5" s="7" t="n">
        <v>30.9483136344484</v>
      </c>
      <c r="Z5" s="7" t="n">
        <v>31.8385317873873</v>
      </c>
      <c r="AA5" s="7" t="n">
        <v>30.7658617976481</v>
      </c>
      <c r="AB5" s="7" t="n">
        <v>30.8275594721283</v>
      </c>
      <c r="AC5" s="7" t="n">
        <v>30.7581742030801</v>
      </c>
      <c r="AD5" s="7" t="n">
        <v>30.8927957988718</v>
      </c>
      <c r="AE5" s="7" t="n">
        <v>31.4184237358822</v>
      </c>
      <c r="AF5" s="7" t="n">
        <v>30.7834662584345</v>
      </c>
      <c r="AG5" s="7" t="n">
        <v>30.8359263955765</v>
      </c>
      <c r="AH5" s="7" t="n">
        <v>30.0083736326089</v>
      </c>
      <c r="AI5" s="7" t="n">
        <v>29.6829999966274</v>
      </c>
      <c r="AJ5" s="7" t="n">
        <v>29.5698214985676</v>
      </c>
      <c r="AK5" s="7" t="n">
        <v>28.9830921920048</v>
      </c>
      <c r="AL5" s="7" t="n">
        <v>28.913510473887</v>
      </c>
      <c r="AM5" s="7" t="n">
        <v>29.6167700952776</v>
      </c>
      <c r="AN5" s="7" t="n">
        <v>30.2801168609737</v>
      </c>
    </row>
    <row r="6" customFormat="false" ht="12.75" hidden="false" customHeight="false" outlineLevel="0" collapsed="false">
      <c r="A6" s="7" t="n">
        <v>34.4467673118967</v>
      </c>
      <c r="B6" s="7" t="n">
        <v>34.2184868791724</v>
      </c>
      <c r="C6" s="7" t="n">
        <v>33.8285641832582</v>
      </c>
      <c r="D6" s="7" t="n">
        <v>33.3779889008677</v>
      </c>
      <c r="E6" s="7" t="n">
        <v>34.3919515826253</v>
      </c>
      <c r="F6" s="7" t="n">
        <v>33.778589064899</v>
      </c>
      <c r="G6" s="7" t="n">
        <v>33.1297213449193</v>
      </c>
      <c r="H6" s="7" t="n">
        <v>33.8087769462898</v>
      </c>
      <c r="I6" s="7" t="n">
        <v>32.9482538777397</v>
      </c>
      <c r="J6" s="7" t="n">
        <v>33.3291034324642</v>
      </c>
      <c r="K6" s="7" t="n">
        <v>33.7074236821237</v>
      </c>
      <c r="L6" s="7" t="n">
        <v>34.961296267292</v>
      </c>
      <c r="M6" s="7" t="n">
        <v>35.9786692760346</v>
      </c>
      <c r="N6" s="7" t="n">
        <v>35.7958000531272</v>
      </c>
      <c r="O6" s="7" t="n">
        <v>35.0043520116863</v>
      </c>
      <c r="P6" s="7" t="n">
        <v>35.8186331173379</v>
      </c>
      <c r="Q6" s="7" t="n">
        <v>35.001285478136</v>
      </c>
      <c r="R6" s="7" t="n">
        <v>36.1073064203658</v>
      </c>
      <c r="S6" s="7" t="n">
        <v>35.3536369872048</v>
      </c>
      <c r="T6" s="7" t="n">
        <v>34.758163062039</v>
      </c>
      <c r="U6" s="7" t="n">
        <v>35.6646986043395</v>
      </c>
      <c r="V6" s="7" t="n">
        <v>36.8452529344772</v>
      </c>
      <c r="W6" s="7" t="n">
        <v>37.4560950485497</v>
      </c>
      <c r="X6" s="7" t="n">
        <v>37.2789921272239</v>
      </c>
      <c r="Y6" s="7" t="n">
        <v>35.7916097194729</v>
      </c>
      <c r="Z6" s="7" t="n">
        <v>37.5196253379865</v>
      </c>
      <c r="AA6" s="7" t="n">
        <v>37.465029793216</v>
      </c>
      <c r="AB6" s="7" t="n">
        <v>37.4903066656048</v>
      </c>
      <c r="AC6" s="7" t="n">
        <v>36.1923203924352</v>
      </c>
      <c r="AD6" s="7" t="n">
        <v>35.8464852118878</v>
      </c>
      <c r="AE6" s="7" t="n">
        <v>35.1056742275977</v>
      </c>
      <c r="AF6" s="7" t="n">
        <v>34.9907442868157</v>
      </c>
      <c r="AG6" s="7" t="n">
        <v>35.9809440709324</v>
      </c>
      <c r="AH6" s="7" t="n">
        <v>37.5969439469196</v>
      </c>
      <c r="AI6" s="7" t="n">
        <v>37.1516301483791</v>
      </c>
      <c r="AJ6" s="7" t="n">
        <v>36.8170145633604</v>
      </c>
      <c r="AK6" s="7" t="n">
        <v>37.8687534103597</v>
      </c>
      <c r="AL6" s="7" t="n">
        <v>37.9845703246487</v>
      </c>
      <c r="AM6" s="7" t="n">
        <v>38.8253009476495</v>
      </c>
      <c r="AN6" s="7" t="n">
        <v>39.5440015570852</v>
      </c>
    </row>
    <row r="7" customFormat="false" ht="12.75" hidden="false" customHeight="false" outlineLevel="0" collapsed="false">
      <c r="A7" s="7" t="n">
        <v>35.5504302445716</v>
      </c>
      <c r="B7" s="7" t="n">
        <v>34.4802385800946</v>
      </c>
      <c r="C7" s="7" t="n">
        <v>33.0206617408372</v>
      </c>
      <c r="D7" s="7" t="n">
        <v>31.7308615148519</v>
      </c>
      <c r="E7" s="7" t="n">
        <v>30.8702239333509</v>
      </c>
      <c r="F7" s="7" t="n">
        <v>32.6783137430389</v>
      </c>
      <c r="G7" s="7" t="n">
        <v>33.3322033182848</v>
      </c>
      <c r="H7" s="7" t="n">
        <v>33.3630508829382</v>
      </c>
      <c r="I7" s="7" t="n">
        <v>33.3857995323892</v>
      </c>
      <c r="J7" s="7" t="n">
        <v>33.3023072716259</v>
      </c>
      <c r="K7" s="7" t="n">
        <v>32.7001359136298</v>
      </c>
      <c r="L7" s="7" t="n">
        <v>32.9819503925214</v>
      </c>
      <c r="M7" s="7" t="n">
        <v>32.3426145290822</v>
      </c>
      <c r="N7" s="7" t="n">
        <v>33.4761543173002</v>
      </c>
      <c r="O7" s="7" t="n">
        <v>31.86093032232</v>
      </c>
      <c r="P7" s="7" t="n">
        <v>31.7163143203536</v>
      </c>
      <c r="Q7" s="7" t="n">
        <v>32.3440149136018</v>
      </c>
      <c r="R7" s="7" t="n">
        <v>33.3551075703254</v>
      </c>
      <c r="S7" s="7" t="n">
        <v>33.6324107387038</v>
      </c>
      <c r="T7" s="7" t="n">
        <v>34.455246330327</v>
      </c>
      <c r="U7" s="7" t="n">
        <v>34.640627771334</v>
      </c>
      <c r="V7" s="7" t="n">
        <v>35.7467911529211</v>
      </c>
      <c r="W7" s="7" t="n">
        <v>35.5342223682856</v>
      </c>
      <c r="X7" s="7" t="n">
        <v>35.3795112621398</v>
      </c>
      <c r="Y7" s="7" t="n">
        <v>36.1994862186527</v>
      </c>
      <c r="Z7" s="7" t="n">
        <v>35.6909843479911</v>
      </c>
      <c r="AA7" s="7" t="n">
        <v>36.2855583454545</v>
      </c>
      <c r="AB7" s="7" t="n">
        <v>36.1762688101262</v>
      </c>
      <c r="AC7" s="7" t="n">
        <v>35.3928928016308</v>
      </c>
      <c r="AD7" s="7" t="n">
        <v>34.169314419937</v>
      </c>
      <c r="AE7" s="7" t="n">
        <v>34.0357430143353</v>
      </c>
      <c r="AF7" s="7" t="n">
        <v>34.0387855722997</v>
      </c>
      <c r="AG7" s="7" t="n">
        <v>34.3333152612347</v>
      </c>
      <c r="AH7" s="7" t="n">
        <v>33.6579697406607</v>
      </c>
      <c r="AI7" s="7" t="n">
        <v>33.4970438613911</v>
      </c>
      <c r="AJ7" s="7" t="n">
        <v>36.0554374104652</v>
      </c>
      <c r="AK7" s="7" t="n">
        <v>35.4559703557085</v>
      </c>
      <c r="AL7" s="7" t="n">
        <v>35.2446147303068</v>
      </c>
      <c r="AM7" s="7" t="n">
        <v>35.6700766333577</v>
      </c>
      <c r="AN7" s="7" t="n">
        <v>36.1668442195704</v>
      </c>
    </row>
    <row r="8" customFormat="false" ht="12.75" hidden="false" customHeight="false" outlineLevel="0" collapsed="false">
      <c r="A8" s="7" t="n">
        <v>35.0102619610591</v>
      </c>
      <c r="B8" s="7" t="n">
        <v>35.2436855689645</v>
      </c>
      <c r="C8" s="7" t="n">
        <v>36.3556714877688</v>
      </c>
      <c r="D8" s="7" t="n">
        <v>36.5549294972914</v>
      </c>
      <c r="E8" s="7" t="n">
        <v>36.0848893582805</v>
      </c>
      <c r="F8" s="7" t="n">
        <v>36.59709777868</v>
      </c>
      <c r="G8" s="7" t="n">
        <v>37.9197119123053</v>
      </c>
      <c r="H8" s="7" t="n">
        <v>37.0219462330363</v>
      </c>
      <c r="I8" s="7" t="n">
        <v>38.4291567161772</v>
      </c>
      <c r="J8" s="7" t="n">
        <v>38.7483591552489</v>
      </c>
      <c r="K8" s="7" t="n">
        <v>39.9420493541371</v>
      </c>
      <c r="L8" s="7" t="n">
        <v>39.6043305723115</v>
      </c>
      <c r="M8" s="7" t="n">
        <v>39.6514723120066</v>
      </c>
      <c r="N8" s="7" t="n">
        <v>40.5257995762761</v>
      </c>
      <c r="O8" s="7" t="n">
        <v>41.9768071225922</v>
      </c>
      <c r="P8" s="7" t="n">
        <v>43.9276939159138</v>
      </c>
      <c r="Q8" s="7" t="n">
        <v>43.7882923913889</v>
      </c>
      <c r="R8" s="7" t="n">
        <v>41.731864579467</v>
      </c>
      <c r="S8" s="7" t="n">
        <v>42.4856504784969</v>
      </c>
      <c r="T8" s="7" t="n">
        <v>41.5668011341098</v>
      </c>
      <c r="U8" s="7" t="n">
        <v>42.4936529025459</v>
      </c>
      <c r="V8" s="7" t="n">
        <v>40.6003417948255</v>
      </c>
      <c r="W8" s="7" t="n">
        <v>41.0621540162097</v>
      </c>
      <c r="X8" s="7" t="n">
        <v>40.0006098304227</v>
      </c>
      <c r="Y8" s="7" t="n">
        <v>39.4088713459406</v>
      </c>
      <c r="Z8" s="7" t="n">
        <v>39.7350379957711</v>
      </c>
      <c r="AA8" s="7" t="n">
        <v>38.85776142705</v>
      </c>
      <c r="AB8" s="7" t="n">
        <v>38.0892021484249</v>
      </c>
      <c r="AC8" s="7" t="n">
        <v>36.9935061621287</v>
      </c>
      <c r="AD8" s="7" t="n">
        <v>37.7524215441097</v>
      </c>
      <c r="AE8" s="7" t="n">
        <v>37.0417039357514</v>
      </c>
      <c r="AF8" s="7" t="n">
        <v>38.5654749840609</v>
      </c>
      <c r="AG8" s="7" t="n">
        <v>39.4329599200607</v>
      </c>
      <c r="AH8" s="7" t="n">
        <v>41.6104983359669</v>
      </c>
      <c r="AI8" s="7" t="n">
        <v>42.9703499191219</v>
      </c>
      <c r="AJ8" s="7" t="n">
        <v>44.2403678101307</v>
      </c>
      <c r="AK8" s="7" t="n">
        <v>45.497079462086</v>
      </c>
      <c r="AL8" s="7" t="n">
        <v>45.5078431759669</v>
      </c>
      <c r="AM8" s="7" t="n">
        <v>45.1119719066496</v>
      </c>
      <c r="AN8" s="7" t="n">
        <v>47.1559687542128</v>
      </c>
    </row>
    <row r="9" customFormat="false" ht="12.75" hidden="false" customHeight="false" outlineLevel="0" collapsed="false">
      <c r="A9" s="7" t="n">
        <v>34.8357771756021</v>
      </c>
      <c r="B9" s="7" t="n">
        <v>35.1079644022834</v>
      </c>
      <c r="C9" s="7" t="n">
        <v>34.4076206148831</v>
      </c>
      <c r="D9" s="7" t="n">
        <v>33.2672449659805</v>
      </c>
      <c r="E9" s="7" t="n">
        <v>33.7178057530841</v>
      </c>
      <c r="F9" s="7" t="n">
        <v>33.1804021284721</v>
      </c>
      <c r="G9" s="7" t="n">
        <v>33.6344565126844</v>
      </c>
      <c r="H9" s="7" t="n">
        <v>32.8132726375899</v>
      </c>
      <c r="I9" s="7" t="n">
        <v>32.5615587458353</v>
      </c>
      <c r="J9" s="7" t="n">
        <v>32.628004838081</v>
      </c>
      <c r="K9" s="7" t="n">
        <v>33.8015164862915</v>
      </c>
      <c r="L9" s="7" t="n">
        <v>33.9788165805594</v>
      </c>
      <c r="M9" s="7" t="n">
        <v>32.7650011565589</v>
      </c>
      <c r="N9" s="7" t="n">
        <v>33.2671610618129</v>
      </c>
      <c r="O9" s="7" t="n">
        <v>34.463330782803</v>
      </c>
      <c r="P9" s="7" t="n">
        <v>34.7277905535428</v>
      </c>
      <c r="Q9" s="7" t="n">
        <v>35.0336100908701</v>
      </c>
      <c r="R9" s="7" t="n">
        <v>33.7724512622307</v>
      </c>
      <c r="S9" s="7" t="n">
        <v>34.1771677887459</v>
      </c>
      <c r="T9" s="7" t="n">
        <v>34.9548016937813</v>
      </c>
      <c r="U9" s="7" t="n">
        <v>35.2206201247245</v>
      </c>
      <c r="V9" s="7" t="n">
        <v>35.3410112383032</v>
      </c>
      <c r="W9" s="7" t="n">
        <v>34.8620643552043</v>
      </c>
      <c r="X9" s="7" t="n">
        <v>34.3926313659602</v>
      </c>
      <c r="Y9" s="7" t="n">
        <v>36.1832778696082</v>
      </c>
      <c r="Z9" s="7" t="n">
        <v>35.8373204488305</v>
      </c>
      <c r="AA9" s="7" t="n">
        <v>36.7879792493674</v>
      </c>
      <c r="AB9" s="7" t="n">
        <v>37.9533639414721</v>
      </c>
      <c r="AC9" s="7" t="n">
        <v>39.5861268803436</v>
      </c>
      <c r="AD9" s="7" t="n">
        <v>40.604920198113</v>
      </c>
      <c r="AE9" s="7" t="n">
        <v>41.049298519443</v>
      </c>
      <c r="AF9" s="7" t="n">
        <v>40.571312518659</v>
      </c>
      <c r="AG9" s="7" t="n">
        <v>41.3163616048554</v>
      </c>
      <c r="AH9" s="7" t="n">
        <v>41.3381295765605</v>
      </c>
      <c r="AI9" s="7" t="n">
        <v>42.1818564010663</v>
      </c>
      <c r="AJ9" s="7" t="n">
        <v>40.7478896014876</v>
      </c>
      <c r="AK9" s="7" t="n">
        <v>41.621622885215</v>
      </c>
      <c r="AL9" s="7" t="n">
        <v>43.0001783996681</v>
      </c>
      <c r="AM9" s="7" t="n">
        <v>42.1553999348848</v>
      </c>
      <c r="AN9" s="7" t="n">
        <v>42.2769509219022</v>
      </c>
    </row>
    <row r="10" customFormat="false" ht="12.75" hidden="false" customHeight="false" outlineLevel="0" collapsed="false">
      <c r="A10" s="7" t="n">
        <v>35.1894122969232</v>
      </c>
      <c r="B10" s="7" t="n">
        <v>34.8802586892127</v>
      </c>
      <c r="C10" s="7" t="n">
        <v>34.2950502900909</v>
      </c>
      <c r="D10" s="7" t="n">
        <v>33.6626054384792</v>
      </c>
      <c r="E10" s="7" t="n">
        <v>33.1086930926337</v>
      </c>
      <c r="F10" s="7" t="n">
        <v>31.7365032711005</v>
      </c>
      <c r="G10" s="7" t="n">
        <v>32.1742285285261</v>
      </c>
      <c r="H10" s="7" t="n">
        <v>32.4404733215789</v>
      </c>
      <c r="I10" s="7" t="n">
        <v>32.5810004359405</v>
      </c>
      <c r="J10" s="7" t="n">
        <v>31.4550175248882</v>
      </c>
      <c r="K10" s="7" t="n">
        <v>31.1126540608635</v>
      </c>
      <c r="L10" s="7" t="n">
        <v>32.014267642661</v>
      </c>
      <c r="M10" s="7" t="n">
        <v>31.7437005610606</v>
      </c>
      <c r="N10" s="7" t="n">
        <v>33.4538353182516</v>
      </c>
      <c r="O10" s="7" t="n">
        <v>33.7744844340523</v>
      </c>
      <c r="P10" s="7" t="n">
        <v>33.9795720428714</v>
      </c>
      <c r="Q10" s="7" t="n">
        <v>33.0642876462668</v>
      </c>
      <c r="R10" s="7" t="n">
        <v>31.6772172201</v>
      </c>
      <c r="S10" s="7" t="n">
        <v>31.6633849508514</v>
      </c>
      <c r="T10" s="7" t="n">
        <v>31.7534398148461</v>
      </c>
      <c r="U10" s="7" t="n">
        <v>32.9245924288379</v>
      </c>
      <c r="V10" s="7" t="n">
        <v>33.5474007168032</v>
      </c>
      <c r="W10" s="7" t="n">
        <v>33.1624348033589</v>
      </c>
      <c r="X10" s="7" t="n">
        <v>31.8560352010516</v>
      </c>
      <c r="Y10" s="7" t="n">
        <v>33.6731173989629</v>
      </c>
      <c r="Z10" s="7" t="n">
        <v>33.5026886052739</v>
      </c>
      <c r="AA10" s="7" t="n">
        <v>34.2447213791048</v>
      </c>
      <c r="AB10" s="7" t="n">
        <v>34.2514361209931</v>
      </c>
      <c r="AC10" s="7" t="n">
        <v>35.3275795801168</v>
      </c>
      <c r="AD10" s="7" t="n">
        <v>36.219891108678</v>
      </c>
      <c r="AE10" s="7" t="n">
        <v>36.5233038801617</v>
      </c>
      <c r="AF10" s="7" t="n">
        <v>36.1685076406837</v>
      </c>
      <c r="AG10" s="7" t="n">
        <v>34.565042312865</v>
      </c>
      <c r="AH10" s="7" t="n">
        <v>36.3505195406848</v>
      </c>
      <c r="AI10" s="7" t="n">
        <v>37.2319372081434</v>
      </c>
      <c r="AJ10" s="7" t="n">
        <v>37.5850054265532</v>
      </c>
      <c r="AK10" s="7" t="n">
        <v>37.0376458678636</v>
      </c>
      <c r="AL10" s="7" t="n">
        <v>35.1380535184395</v>
      </c>
      <c r="AM10" s="7" t="n">
        <v>35.7709531014537</v>
      </c>
      <c r="AN10" s="7" t="n">
        <v>34.8639359853222</v>
      </c>
    </row>
    <row r="11" customFormat="false" ht="12.75" hidden="false" customHeight="false" outlineLevel="0" collapsed="false">
      <c r="A11" s="7" t="n">
        <v>32.3524642823034</v>
      </c>
      <c r="B11" s="7" t="n">
        <v>31.6901508364048</v>
      </c>
      <c r="C11" s="7" t="n">
        <v>32.0562022970623</v>
      </c>
      <c r="D11" s="7" t="n">
        <v>31.015364022428</v>
      </c>
      <c r="E11" s="7" t="n">
        <v>30.6943596139222</v>
      </c>
      <c r="F11" s="7" t="n">
        <v>30.9484567571645</v>
      </c>
      <c r="G11" s="7" t="n">
        <v>31.5150998948952</v>
      </c>
      <c r="H11" s="7" t="n">
        <v>32.2110108586087</v>
      </c>
      <c r="I11" s="7" t="n">
        <v>31.2986194581031</v>
      </c>
      <c r="J11" s="7" t="n">
        <v>31.0406082629216</v>
      </c>
      <c r="K11" s="7" t="n">
        <v>30.2134791830214</v>
      </c>
      <c r="L11" s="7" t="n">
        <v>30.9749905673682</v>
      </c>
      <c r="M11" s="7" t="n">
        <v>32.0337096336201</v>
      </c>
      <c r="N11" s="7" t="n">
        <v>32.1131352124584</v>
      </c>
      <c r="O11" s="7" t="n">
        <v>31.5858549751479</v>
      </c>
      <c r="P11" s="7" t="n">
        <v>31.9812688580447</v>
      </c>
      <c r="Q11" s="7" t="n">
        <v>31.3168421454795</v>
      </c>
      <c r="R11" s="7" t="n">
        <v>29.8368437217526</v>
      </c>
      <c r="S11" s="7" t="n">
        <v>29.6788095528804</v>
      </c>
      <c r="T11" s="7" t="n">
        <v>29.7450668293681</v>
      </c>
      <c r="U11" s="7" t="n">
        <v>29.5594326369169</v>
      </c>
      <c r="V11" s="7" t="n">
        <v>30.0229148113376</v>
      </c>
      <c r="W11" s="7" t="n">
        <v>29.2493681747389</v>
      </c>
      <c r="X11" s="7" t="n">
        <v>28.9548450690886</v>
      </c>
      <c r="Y11" s="7" t="n">
        <v>28.6819782595166</v>
      </c>
      <c r="Z11" s="7" t="n">
        <v>28.2640076808265</v>
      </c>
      <c r="AA11" s="7" t="n">
        <v>28.5642610486954</v>
      </c>
      <c r="AB11" s="7" t="n">
        <v>27.3153358366137</v>
      </c>
      <c r="AC11" s="7" t="n">
        <v>27.1802347988007</v>
      </c>
      <c r="AD11" s="7" t="n">
        <v>27.8137791261998</v>
      </c>
      <c r="AE11" s="7" t="n">
        <v>27.4295657881621</v>
      </c>
      <c r="AF11" s="7" t="n">
        <v>26.4422594815221</v>
      </c>
      <c r="AG11" s="7" t="n">
        <v>25.1689096825421</v>
      </c>
      <c r="AH11" s="7" t="n">
        <v>25.8156040475705</v>
      </c>
      <c r="AI11" s="7" t="n">
        <v>26.4067219439825</v>
      </c>
      <c r="AJ11" s="7" t="n">
        <v>25.6719143404788</v>
      </c>
      <c r="AK11" s="7" t="n">
        <v>24.9525639178894</v>
      </c>
      <c r="AL11" s="7" t="n">
        <v>25.8867634909655</v>
      </c>
      <c r="AM11" s="7" t="n">
        <v>25.7084607385613</v>
      </c>
      <c r="AN11" s="7" t="n">
        <v>25.154306709986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5" activeCellId="0" sqref="I15"/>
    </sheetView>
  </sheetViews>
  <sheetFormatPr defaultColWidth="17.5625" defaultRowHeight="12.75" zeroHeight="false" outlineLevelRow="0" outlineLevelCol="0"/>
  <cols>
    <col collapsed="false" customWidth="false" hidden="false" outlineLevel="0" max="1" min="1" style="13" width="17.56"/>
    <col collapsed="false" customWidth="true" hidden="false" outlineLevel="0" max="2" min="2" style="13" width="18.28"/>
    <col collapsed="false" customWidth="false" hidden="false" outlineLevel="0" max="4" min="3" style="13" width="17.56"/>
    <col collapsed="false" customWidth="true" hidden="false" outlineLevel="0" max="5" min="5" style="13" width="20.28"/>
    <col collapsed="false" customWidth="true" hidden="false" outlineLevel="0" max="6" min="6" style="13" width="21.84"/>
    <col collapsed="false" customWidth="false" hidden="false" outlineLevel="0" max="9" min="7" style="13" width="17.56"/>
    <col collapsed="false" customWidth="false" hidden="false" outlineLevel="0" max="257" min="10" style="14" width="17.56"/>
  </cols>
  <sheetData>
    <row r="1" s="16" customFormat="true" ht="12.75" hidden="false" customHeight="false" outlineLevel="0" collapsed="false">
      <c r="A1" s="15" t="s">
        <v>80</v>
      </c>
      <c r="B1" s="15" t="s">
        <v>81</v>
      </c>
      <c r="C1" s="15" t="s">
        <v>82</v>
      </c>
      <c r="D1" s="15" t="s">
        <v>83</v>
      </c>
      <c r="E1" s="15" t="s">
        <v>84</v>
      </c>
      <c r="F1" s="15" t="s">
        <v>85</v>
      </c>
      <c r="G1" s="15" t="s">
        <v>86</v>
      </c>
      <c r="H1" s="15" t="s">
        <v>87</v>
      </c>
      <c r="I1" s="15" t="s">
        <v>88</v>
      </c>
    </row>
    <row r="2" s="19" customFormat="true" ht="12.75" hidden="false" customHeight="false" outlineLevel="0" collapsed="false">
      <c r="A2" s="17" t="s">
        <v>89</v>
      </c>
      <c r="B2" s="18" t="n">
        <v>10000</v>
      </c>
      <c r="C2" s="18" t="n">
        <v>10000</v>
      </c>
      <c r="D2" s="18" t="n">
        <v>10000</v>
      </c>
      <c r="E2" s="18" t="n">
        <v>10000</v>
      </c>
      <c r="F2" s="18" t="n">
        <v>10000</v>
      </c>
      <c r="G2" s="18" t="n">
        <v>10000</v>
      </c>
      <c r="H2" s="18" t="n">
        <v>10000</v>
      </c>
      <c r="I2" s="18" t="n">
        <v>10000</v>
      </c>
    </row>
    <row r="3" customFormat="false" ht="12.75" hidden="false" customHeight="false" outlineLevel="0" collapsed="false">
      <c r="A3" s="20" t="s">
        <v>90</v>
      </c>
      <c r="B3" s="21" t="n">
        <v>1.15277639093136</v>
      </c>
      <c r="C3" s="21" t="n">
        <v>2.67502750032223</v>
      </c>
      <c r="D3" s="21" t="n">
        <v>1.08200012780179</v>
      </c>
      <c r="E3" s="21" t="n">
        <v>1.28066768810885</v>
      </c>
      <c r="F3" s="21" t="n">
        <v>1.41714735989874</v>
      </c>
      <c r="G3" s="21" t="n">
        <v>0.511565188709969</v>
      </c>
      <c r="H3" s="21" t="n">
        <v>0.545918687159554</v>
      </c>
      <c r="I3" s="21" t="n">
        <v>0.134</v>
      </c>
    </row>
    <row r="4" customFormat="false" ht="12.75" hidden="false" customHeight="false" outlineLevel="0" collapsed="false">
      <c r="A4" s="20" t="s">
        <v>91</v>
      </c>
      <c r="B4" s="21" t="n">
        <v>0</v>
      </c>
      <c r="C4" s="21" t="n">
        <v>1.57446800011019</v>
      </c>
      <c r="D4" s="21" t="n">
        <v>1.04804334953465</v>
      </c>
      <c r="E4" s="21" t="n">
        <v>0</v>
      </c>
      <c r="F4" s="21" t="n">
        <v>0.22588025380702</v>
      </c>
      <c r="G4" s="21" t="n">
        <v>0</v>
      </c>
      <c r="H4" s="21" t="n">
        <v>0.90352101522808</v>
      </c>
      <c r="I4" s="21" t="n">
        <v>0</v>
      </c>
    </row>
    <row r="5" customFormat="false" ht="12.75" hidden="false" customHeight="false" outlineLevel="0" collapsed="false">
      <c r="A5" s="20" t="s">
        <v>92</v>
      </c>
      <c r="B5" s="21" t="n">
        <v>0</v>
      </c>
      <c r="C5" s="21" t="n">
        <v>0</v>
      </c>
      <c r="D5" s="21" t="n">
        <v>1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</row>
    <row r="6" customFormat="false" ht="12.75" hidden="false" customHeight="false" outlineLevel="0" collapsed="false">
      <c r="A6" s="20" t="s">
        <v>93</v>
      </c>
      <c r="B6" s="21" t="n">
        <v>1.86056485993028</v>
      </c>
      <c r="C6" s="21" t="n">
        <v>3.17780401839176</v>
      </c>
      <c r="D6" s="21" t="n">
        <v>0.0970814732517503</v>
      </c>
      <c r="E6" s="21" t="n">
        <v>1.95684227618426</v>
      </c>
      <c r="F6" s="21" t="n">
        <v>2.0519542872854</v>
      </c>
      <c r="G6" s="21" t="n">
        <v>0.529677798438729</v>
      </c>
      <c r="H6" s="21" t="n">
        <v>0.528426839680394</v>
      </c>
      <c r="I6" s="21" t="n">
        <v>0.58</v>
      </c>
    </row>
    <row r="7" customFormat="false" ht="12.75" hidden="false" customHeight="false" outlineLevel="0" collapsed="false">
      <c r="A7" s="20" t="s">
        <v>94</v>
      </c>
      <c r="B7" s="21" t="n">
        <v>3.46170159800738</v>
      </c>
      <c r="C7" s="21" t="n">
        <v>10.0984383793068</v>
      </c>
      <c r="D7" s="21" t="n">
        <v>0.00942481244873032</v>
      </c>
      <c r="E7" s="21" t="n">
        <v>3.82923169386201</v>
      </c>
      <c r="F7" s="21" t="n">
        <v>4.21051639710893</v>
      </c>
      <c r="G7" s="21" t="n">
        <v>0.280558570158898</v>
      </c>
      <c r="H7" s="21" t="n">
        <v>0.279234924894609</v>
      </c>
      <c r="I7" s="21" t="n">
        <v>0.0215492311538035</v>
      </c>
    </row>
    <row r="8" customFormat="false" ht="12.75" hidden="false" customHeight="false" outlineLevel="0" collapsed="false">
      <c r="A8" s="20" t="s">
        <v>95</v>
      </c>
      <c r="B8" s="21" t="n">
        <v>1.99598649456619</v>
      </c>
      <c r="C8" s="21" t="n">
        <v>1.34861064344869</v>
      </c>
      <c r="D8" s="21" t="n">
        <v>1.33216139689361</v>
      </c>
      <c r="E8" s="21" t="n">
        <v>1.8663857038661</v>
      </c>
      <c r="F8" s="21" t="n">
        <v>1.74630217876674</v>
      </c>
      <c r="G8" s="21" t="n">
        <v>0.108469763468236</v>
      </c>
      <c r="H8" s="21" t="n">
        <v>-0.0285576271050074</v>
      </c>
      <c r="I8" s="21" t="n">
        <v>4.62220333772163</v>
      </c>
    </row>
    <row r="9" customFormat="false" ht="12.75" hidden="false" customHeight="false" outlineLevel="0" collapsed="false">
      <c r="A9" s="20" t="s">
        <v>96</v>
      </c>
      <c r="B9" s="21" t="n">
        <v>7.31182669910909</v>
      </c>
      <c r="C9" s="21" t="n">
        <v>4.71228385944638</v>
      </c>
      <c r="D9" s="21" t="n">
        <v>4.67615310129065</v>
      </c>
      <c r="E9" s="21" t="n">
        <v>6.69488333216513</v>
      </c>
      <c r="F9" s="21" t="n">
        <v>6.16396712576091</v>
      </c>
      <c r="G9" s="21" t="n">
        <v>1.0592687667855</v>
      </c>
      <c r="H9" s="21" t="n">
        <v>1.0483528994823</v>
      </c>
      <c r="I9" s="21" t="n">
        <v>24.1889726496794</v>
      </c>
    </row>
    <row r="10" customFormat="false" ht="12.75" hidden="false" customHeight="false" outlineLevel="0" collapsed="false">
      <c r="A10" s="20" t="s">
        <v>97</v>
      </c>
      <c r="B10" s="21" t="n">
        <v>1.613985916581</v>
      </c>
      <c r="C10" s="21" t="n">
        <v>1.18795190629216</v>
      </c>
      <c r="D10" s="21" t="n">
        <v>0.0897240866773116</v>
      </c>
      <c r="E10" s="21" t="n">
        <v>1.52798598290077</v>
      </c>
      <c r="F10" s="21" t="n">
        <v>1.44794701338047</v>
      </c>
      <c r="G10" s="21" t="n">
        <v>1.0354062593165</v>
      </c>
      <c r="H10" s="21" t="n">
        <v>0.967958877593711</v>
      </c>
      <c r="I10" s="21" t="n">
        <v>4.27311832739736</v>
      </c>
    </row>
    <row r="11" customFormat="false" ht="12.75" hidden="false" customHeight="false" outlineLevel="0" collapsed="false">
      <c r="A11" s="20" t="s">
        <v>98</v>
      </c>
      <c r="B11" s="21" t="n">
        <v>0</v>
      </c>
      <c r="C11" s="21" t="n">
        <v>0</v>
      </c>
      <c r="D11" s="21" t="n">
        <v>1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-3.97903932025656E-013</v>
      </c>
    </row>
    <row r="12" customFormat="false" ht="12.75" hidden="false" customHeight="false" outlineLevel="0" collapsed="false">
      <c r="A12" s="20" t="s">
        <v>99</v>
      </c>
      <c r="B12" s="21" t="n">
        <v>15.065597563831</v>
      </c>
      <c r="C12" s="21" t="n">
        <v>20.775667507919</v>
      </c>
      <c r="D12" s="21" t="n">
        <v>1.67861757600965</v>
      </c>
      <c r="E12" s="21" t="n">
        <v>15.4232089750012</v>
      </c>
      <c r="F12" s="21" t="n">
        <v>15.7808203861715</v>
      </c>
      <c r="G12" s="21" t="n">
        <v>1.43044564468099</v>
      </c>
      <c r="H12" s="21" t="n">
        <v>1.43044564468093</v>
      </c>
      <c r="I12" s="21" t="n">
        <v>0.991559340130323</v>
      </c>
    </row>
    <row r="13" customFormat="false" ht="12.75" hidden="false" customHeight="false" outlineLevel="0" collapsed="false">
      <c r="A13" s="20" t="s">
        <v>100</v>
      </c>
      <c r="B13" s="21" t="n">
        <v>15.065597563831</v>
      </c>
      <c r="C13" s="21" t="n">
        <v>20.775667507919</v>
      </c>
      <c r="D13" s="21" t="n">
        <v>0.678617576009654</v>
      </c>
      <c r="E13" s="21" t="n">
        <v>15.4232089750012</v>
      </c>
      <c r="F13" s="21" t="n">
        <v>15.7808203861715</v>
      </c>
      <c r="G13" s="21" t="n">
        <v>1.43044564468099</v>
      </c>
      <c r="H13" s="21" t="n">
        <v>1.43044564468093</v>
      </c>
      <c r="I13" s="21" t="n">
        <v>0.991559340130721</v>
      </c>
    </row>
    <row r="14" customFormat="false" ht="12.75" hidden="false" customHeight="false" outlineLevel="0" collapsed="false">
      <c r="A14" s="20" t="s">
        <v>101</v>
      </c>
      <c r="B14" s="21" t="n">
        <v>0.0186056485993028</v>
      </c>
      <c r="C14" s="21" t="n">
        <v>0.0317780401839176</v>
      </c>
      <c r="D14" s="21" t="n">
        <v>0.000970814732517503</v>
      </c>
      <c r="E14" s="21" t="n">
        <v>0.0195684227618426</v>
      </c>
      <c r="F14" s="21" t="n">
        <v>0.020519542872854</v>
      </c>
      <c r="G14" s="21" t="n">
        <v>0.00529677798438729</v>
      </c>
      <c r="H14" s="21" t="n">
        <v>0.00528426839680394</v>
      </c>
      <c r="I14" s="21" t="n">
        <v>0.01</v>
      </c>
    </row>
  </sheetData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20.7"/>
    <col collapsed="false" customWidth="true" hidden="false" outlineLevel="0" max="7" min="7" style="0" width="15.85"/>
    <col collapsed="false" customWidth="true" hidden="false" outlineLevel="0" max="10" min="10" style="0" width="14.14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22" t="s">
        <v>102</v>
      </c>
    </row>
    <row r="2" customFormat="false" ht="12.75" hidden="false" customHeight="false" outlineLevel="0" collapsed="false">
      <c r="A2" s="23"/>
    </row>
    <row r="3" customFormat="false" ht="12.75" hidden="false" customHeight="false" outlineLevel="0" collapsed="false">
      <c r="A3" s="24" t="s">
        <v>103</v>
      </c>
      <c r="D3" s="24" t="s">
        <v>104</v>
      </c>
      <c r="G3" s="24" t="s">
        <v>105</v>
      </c>
    </row>
    <row r="4" customFormat="false" ht="12.75" hidden="false" customHeight="false" outlineLevel="0" collapsed="false">
      <c r="A4" s="0" t="s">
        <v>106</v>
      </c>
      <c r="B4" s="0" t="n">
        <v>35</v>
      </c>
      <c r="D4" s="0" t="s">
        <v>107</v>
      </c>
      <c r="E4" s="0" t="n">
        <v>33</v>
      </c>
      <c r="G4" s="0" t="s">
        <v>108</v>
      </c>
      <c r="H4" s="0" t="n">
        <v>10000</v>
      </c>
    </row>
    <row r="5" customFormat="false" ht="12.75" hidden="false" customHeight="false" outlineLevel="0" collapsed="false">
      <c r="A5" s="0" t="s">
        <v>109</v>
      </c>
      <c r="B5" s="0" t="n">
        <v>35</v>
      </c>
      <c r="D5" s="0" t="s">
        <v>110</v>
      </c>
      <c r="E5" s="0" t="n">
        <v>0.3</v>
      </c>
    </row>
    <row r="6" customFormat="false" ht="12.75" hidden="false" customHeight="false" outlineLevel="0" collapsed="false">
      <c r="A6" s="25" t="s">
        <v>111</v>
      </c>
      <c r="B6" s="26" t="n">
        <v>0.015</v>
      </c>
      <c r="D6" s="0" t="s">
        <v>112</v>
      </c>
      <c r="E6" s="0" t="n">
        <v>0.6</v>
      </c>
    </row>
    <row r="7" customFormat="false" ht="12.75" hidden="false" customHeight="false" outlineLevel="0" collapsed="false">
      <c r="A7" s="25" t="s">
        <v>113</v>
      </c>
      <c r="B7" s="0" t="n">
        <v>0.45</v>
      </c>
      <c r="G7" s="24" t="s">
        <v>114</v>
      </c>
    </row>
    <row r="8" customFormat="false" ht="12.75" hidden="false" customHeight="false" outlineLevel="0" collapsed="false">
      <c r="A8" s="25" t="s">
        <v>115</v>
      </c>
      <c r="B8" s="0" t="n">
        <v>360</v>
      </c>
      <c r="D8" s="24" t="s">
        <v>116</v>
      </c>
      <c r="G8" s="0" t="s">
        <v>117</v>
      </c>
      <c r="H8" s="0" t="n">
        <f aca="false">B4+0.25</f>
        <v>35.25</v>
      </c>
    </row>
    <row r="9" customFormat="false" ht="12.75" hidden="false" customHeight="false" outlineLevel="0" collapsed="false">
      <c r="A9" s="25" t="s">
        <v>118</v>
      </c>
      <c r="B9" s="0" t="n">
        <v>0</v>
      </c>
      <c r="D9" s="0" t="s">
        <v>90</v>
      </c>
      <c r="E9" s="0" t="n">
        <v>0</v>
      </c>
      <c r="G9" s="0" t="s">
        <v>119</v>
      </c>
      <c r="H9" s="0" t="n">
        <f aca="false">B4+0.5</f>
        <v>35.5</v>
      </c>
    </row>
    <row r="10" customFormat="false" ht="12.75" hidden="false" customHeight="false" outlineLevel="0" collapsed="false">
      <c r="A10" s="25" t="s">
        <v>120</v>
      </c>
      <c r="B10" s="0" t="s">
        <v>121</v>
      </c>
      <c r="D10" s="0" t="s">
        <v>93</v>
      </c>
      <c r="E10" s="0" t="n">
        <v>1</v>
      </c>
    </row>
    <row r="11" customFormat="false" ht="12.75" hidden="false" customHeight="false" outlineLevel="0" collapsed="false">
      <c r="A11" s="25" t="s">
        <v>122</v>
      </c>
      <c r="B11" s="0" t="s">
        <v>123</v>
      </c>
    </row>
    <row r="12" customFormat="false" ht="12.75" hidden="false" customHeight="false" outlineLevel="0" collapsed="false">
      <c r="A12" s="25" t="s">
        <v>124</v>
      </c>
      <c r="B12" s="0" t="n">
        <f aca="false">1/360</f>
        <v>0.00277777777777778</v>
      </c>
    </row>
    <row r="15" customFormat="false" ht="12.75" hidden="false" customHeight="false" outlineLevel="0" collapsed="false">
      <c r="A15" s="27" t="s">
        <v>122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  <c r="H15" s="0" t="n">
        <v>7</v>
      </c>
      <c r="I15" s="0" t="n">
        <v>8</v>
      </c>
      <c r="J15" s="0" t="n">
        <v>9</v>
      </c>
      <c r="K15" s="0" t="n">
        <v>10</v>
      </c>
      <c r="L15" s="0" t="n">
        <v>11</v>
      </c>
      <c r="M15" s="0" t="n">
        <v>12</v>
      </c>
      <c r="N15" s="0" t="n">
        <v>13</v>
      </c>
      <c r="O15" s="0" t="n">
        <v>14</v>
      </c>
      <c r="P15" s="0" t="n">
        <v>15</v>
      </c>
      <c r="Q15" s="0" t="n">
        <v>16</v>
      </c>
      <c r="R15" s="0" t="n">
        <v>17</v>
      </c>
      <c r="S15" s="0" t="n">
        <v>18</v>
      </c>
      <c r="T15" s="0" t="n">
        <v>19</v>
      </c>
      <c r="U15" s="0" t="n">
        <v>20</v>
      </c>
      <c r="V15" s="0" t="n">
        <v>21</v>
      </c>
      <c r="W15" s="0" t="n">
        <v>22</v>
      </c>
      <c r="X15" s="0" t="n">
        <v>23</v>
      </c>
      <c r="Y15" s="0" t="n">
        <v>24</v>
      </c>
      <c r="Z15" s="0" t="n">
        <v>25</v>
      </c>
      <c r="AA15" s="0" t="n">
        <v>26</v>
      </c>
      <c r="AB15" s="0" t="n">
        <v>27</v>
      </c>
      <c r="AC15" s="0" t="n">
        <v>28</v>
      </c>
      <c r="AD15" s="0" t="n">
        <v>29</v>
      </c>
      <c r="AE15" s="0" t="n">
        <v>30</v>
      </c>
      <c r="AF15" s="0" t="n">
        <v>31</v>
      </c>
      <c r="AG15" s="0" t="n">
        <v>32</v>
      </c>
      <c r="AH15" s="0" t="n">
        <v>33</v>
      </c>
      <c r="AI15" s="0" t="n">
        <v>34</v>
      </c>
      <c r="AJ15" s="0" t="n">
        <v>35</v>
      </c>
      <c r="AK15" s="0" t="n">
        <v>36</v>
      </c>
      <c r="AL15" s="0" t="n">
        <v>37</v>
      </c>
      <c r="AM15" s="0" t="n">
        <v>38</v>
      </c>
      <c r="AN15" s="0" t="n">
        <v>39</v>
      </c>
      <c r="AO15" s="0" t="n">
        <v>40</v>
      </c>
    </row>
    <row r="16" customFormat="false" ht="12.75" hidden="false" customHeight="false" outlineLevel="0" collapsed="false">
      <c r="A16" s="27" t="s">
        <v>125</v>
      </c>
      <c r="B16" s="28" t="n">
        <v>-0.02</v>
      </c>
      <c r="C16" s="28" t="n">
        <v>0.01</v>
      </c>
      <c r="D16" s="28" t="n">
        <v>-0.03</v>
      </c>
      <c r="E16" s="28" t="n">
        <v>0.2</v>
      </c>
      <c r="F16" s="28" t="n">
        <v>-0.04</v>
      </c>
      <c r="G16" s="28" t="n">
        <v>0.069</v>
      </c>
      <c r="H16" s="28" t="n">
        <v>0.084</v>
      </c>
      <c r="I16" s="28" t="n">
        <v>0.099</v>
      </c>
      <c r="J16" s="28" t="n">
        <v>0.114</v>
      </c>
      <c r="K16" s="28" t="n">
        <v>0.129</v>
      </c>
      <c r="L16" s="28" t="n">
        <v>0.144</v>
      </c>
      <c r="M16" s="28" t="n">
        <v>0.159</v>
      </c>
      <c r="N16" s="28" t="n">
        <v>0.174</v>
      </c>
      <c r="O16" s="28" t="n">
        <v>0.189</v>
      </c>
      <c r="P16" s="28" t="n">
        <v>0.204</v>
      </c>
      <c r="Q16" s="28" t="n">
        <v>0.219</v>
      </c>
      <c r="R16" s="28" t="n">
        <v>0.234</v>
      </c>
      <c r="S16" s="28" t="n">
        <v>0.249</v>
      </c>
      <c r="T16" s="28" t="n">
        <v>0.264</v>
      </c>
      <c r="U16" s="28" t="n">
        <v>0.279</v>
      </c>
      <c r="V16" s="28" t="n">
        <v>0.294</v>
      </c>
      <c r="W16" s="28" t="n">
        <v>0.309</v>
      </c>
      <c r="X16" s="28" t="n">
        <v>0.324</v>
      </c>
      <c r="Y16" s="28" t="n">
        <v>0.339</v>
      </c>
      <c r="Z16" s="28" t="n">
        <v>0.354</v>
      </c>
      <c r="AA16" s="28" t="n">
        <v>0.369</v>
      </c>
      <c r="AB16" s="28" t="n">
        <v>0.384</v>
      </c>
      <c r="AC16" s="28" t="n">
        <v>0.399</v>
      </c>
      <c r="AD16" s="28" t="n">
        <v>0.414</v>
      </c>
      <c r="AE16" s="28" t="n">
        <v>0.429</v>
      </c>
      <c r="AF16" s="28" t="n">
        <v>0.444</v>
      </c>
      <c r="AG16" s="28" t="n">
        <v>0.459</v>
      </c>
      <c r="AH16" s="28" t="n">
        <v>0.474</v>
      </c>
      <c r="AI16" s="28" t="n">
        <v>0.489</v>
      </c>
      <c r="AJ16" s="28" t="n">
        <v>0.504</v>
      </c>
      <c r="AK16" s="28" t="n">
        <v>0.519</v>
      </c>
      <c r="AL16" s="28" t="n">
        <v>0.534</v>
      </c>
      <c r="AM16" s="28" t="n">
        <v>0.549</v>
      </c>
      <c r="AN16" s="28" t="n">
        <v>0.564</v>
      </c>
      <c r="AO16" s="28" t="n">
        <v>0.579</v>
      </c>
    </row>
    <row r="17" customFormat="false" ht="12.75" hidden="false" customHeight="false" outlineLevel="0" collapsed="false">
      <c r="A17" s="27" t="s">
        <v>126</v>
      </c>
      <c r="B17" s="29" t="n">
        <f aca="false">$B$4+$B$4*$B$12*($B$6-$B$7^2/2)+$B$4*$B$7*SQRT($B$12)*B$16</f>
        <v>34.9750126256174</v>
      </c>
      <c r="C17" s="29" t="n">
        <f aca="false">B$17+B$17*$B$12*($B$6-$B$7^2/2)+B$17*$B$7*SQRT($B$12)*C$16</f>
        <v>34.974928248091</v>
      </c>
      <c r="D17" s="29" t="n">
        <f aca="false">C$17+C$17*$B$12*($B$6-$B$7^2/2)+C$17*$B$7*SQRT($B$12)*D$16</f>
        <v>34.9416637404886</v>
      </c>
      <c r="E17" s="29" t="n">
        <f aca="false">D$17+D$17*$B$12*($B$6-$B$7^2/2)+D$17*$B$7*SQRT($B$12)*E$16</f>
        <v>35.0990351642009</v>
      </c>
      <c r="F17" s="29" t="n">
        <f aca="false">E$17+E$17*$B$12*($B$6-$B$7^2/2)+E$17*$B$7*SQRT($B$12)*F$16</f>
        <v>35.0573281519216</v>
      </c>
      <c r="G17" s="29" t="n">
        <f aca="false">F$17+F$17*$B$12*($B$6-$B$7^2/2)+F$17*$B$7*SQRT($B$12)*G$16</f>
        <v>35.1062995708039</v>
      </c>
      <c r="H17" s="29" t="n">
        <f aca="false">G$17+G$17*$B$12*($B$6-$B$7^2/2)+G$17*$B$7*SQRT($B$12)*H$16</f>
        <v>35.167828682656</v>
      </c>
      <c r="I17" s="29" t="n">
        <f aca="false">H$17+H$17*$B$12*($B$6-$B$7^2/2)+H$17*$B$7*SQRT($B$12)*I$16</f>
        <v>35.2419768079914</v>
      </c>
      <c r="J17" s="29" t="n">
        <f aca="false">I$17+I$17*$B$12*($B$6-$B$7^2/2)+I$17*$B$7*SQRT($B$12)*J$16</f>
        <v>35.3288188208604</v>
      </c>
      <c r="K17" s="29" t="n">
        <f aca="false">J$17+J$17*$B$12*($B$6-$B$7^2/2)+J$17*$B$7*SQRT($B$12)*K$16</f>
        <v>35.4284432743301</v>
      </c>
      <c r="L17" s="29" t="n">
        <f aca="false">K$17+K$17*$B$12*($B$6-$B$7^2/2)+K$17*$B$7*SQRT($B$12)*L$16</f>
        <v>35.5409525504726</v>
      </c>
      <c r="M17" s="29" t="n">
        <f aca="false">L$17+L$17*$B$12*($B$6-$B$7^2/2)+L$17*$B$7*SQRT($B$12)*M$16</f>
        <v>35.6664630352145</v>
      </c>
      <c r="N17" s="29" t="n">
        <f aca="false">M$17+M$17*$B$12*($B$6-$B$7^2/2)+M$17*$B$7*SQRT($B$12)*N$16</f>
        <v>35.8051053184642</v>
      </c>
      <c r="O17" s="29" t="n">
        <f aca="false">N$17+N$17*$B$12*($B$6-$B$7^2/2)+N$17*$B$7*SQRT($B$12)*O$16</f>
        <v>35.9570244199993</v>
      </c>
      <c r="P17" s="29" t="n">
        <f aca="false">O$17+O$17*$B$12*($B$6-$B$7^2/2)+O$17*$B$7*SQRT($B$12)*P$16</f>
        <v>36.1223800416577</v>
      </c>
      <c r="Q17" s="29" t="n">
        <f aca="false">P$17+P$17*$B$12*($B$6-$B$7^2/2)+P$17*$B$7*SQRT($B$12)*Q$16</f>
        <v>36.3013468464461</v>
      </c>
      <c r="R17" s="29" t="n">
        <f aca="false">Q$17+Q$17*$B$12*($B$6-$B$7^2/2)+Q$17*$B$7*SQRT($B$12)*R$16</f>
        <v>36.4941147652464</v>
      </c>
      <c r="S17" s="29" t="n">
        <f aca="false">R$17+R$17*$B$12*($B$6-$B$7^2/2)+R$17*$B$7*SQRT($B$12)*S$16</f>
        <v>36.7008893318733</v>
      </c>
      <c r="T17" s="29" t="n">
        <f aca="false">S$17+S$17*$B$12*($B$6-$B$7^2/2)+S$17*$B$7*SQRT($B$12)*T$16</f>
        <v>36.921892047307</v>
      </c>
      <c r="U17" s="29" t="n">
        <f aca="false">T$17+T$17*$B$12*($B$6-$B$7^2/2)+T$17*$B$7*SQRT($B$12)*U$16</f>
        <v>37.1573607740033</v>
      </c>
      <c r="V17" s="29" t="n">
        <f aca="false">U$17+U$17*$B$12*($B$6-$B$7^2/2)+U$17*$B$7*SQRT($B$12)*V$16</f>
        <v>37.4075501612609</v>
      </c>
      <c r="W17" s="29" t="n">
        <f aca="false">V$17+V$17*$B$12*($B$6-$B$7^2/2)+V$17*$B$7*SQRT($B$12)*W$16</f>
        <v>37.672732102707</v>
      </c>
      <c r="X17" s="29" t="n">
        <f aca="false">W$17+W$17*$B$12*($B$6-$B$7^2/2)+W$17*$B$7*SQRT($B$12)*X$16</f>
        <v>37.95319622705</v>
      </c>
      <c r="Y17" s="29" t="n">
        <f aca="false">X$17+X$17*$B$12*($B$6-$B$7^2/2)+X$17*$B$7*SQRT($B$12)*Y$16</f>
        <v>38.249250423333</v>
      </c>
      <c r="Z17" s="29" t="n">
        <f aca="false">Y$17+Y$17*$B$12*($B$6-$B$7^2/2)+Y$17*$B$7*SQRT($B$12)*Z$16</f>
        <v>38.5612214020193</v>
      </c>
      <c r="AA17" s="29" t="n">
        <f aca="false">Z$17+Z$17*$B$12*($B$6-$B$7^2/2)+Z$17*$B$7*SQRT($B$12)*AA$16</f>
        <v>38.8894552933338</v>
      </c>
      <c r="AB17" s="29" t="n">
        <f aca="false">AA$17+AA$17*$B$12*($B$6-$B$7^2/2)+AA$17*$B$7*SQRT($B$12)*AB$16</f>
        <v>39.234318284391</v>
      </c>
      <c r="AC17" s="29" t="n">
        <f aca="false">AB$17+AB$17*$B$12*($B$6-$B$7^2/2)+AB$17*$B$7*SQRT($B$12)*AC$16</f>
        <v>39.5961972967417</v>
      </c>
      <c r="AD17" s="29" t="n">
        <f aca="false">AC$17+AC$17*$B$12*($B$6-$B$7^2/2)+AC$17*$B$7*SQRT($B$12)*AD$16</f>
        <v>39.9755007060879</v>
      </c>
      <c r="AE17" s="29" t="n">
        <f aca="false">AD$17+AD$17*$B$12*($B$6-$B$7^2/2)+AD$17*$B$7*SQRT($B$12)*AE$16</f>
        <v>40.3726591060298</v>
      </c>
      <c r="AF17" s="29" t="n">
        <f aca="false">AE$17+AE$17*$B$12*($B$6-$B$7^2/2)+AE$17*$B$7*SQRT($B$12)*AF$16</f>
        <v>40.7881261178344</v>
      </c>
      <c r="AG17" s="29" t="n">
        <f aca="false">AF$17+AF$17*$B$12*($B$6-$B$7^2/2)+AF$17*$B$7*SQRT($B$12)*AG$16</f>
        <v>41.2223792483463</v>
      </c>
      <c r="AH17" s="29" t="n">
        <f aca="false">AG$17+AG$17*$B$12*($B$6-$B$7^2/2)+AG$17*$B$7*SQRT($B$12)*AH$16</f>
        <v>41.675920798299</v>
      </c>
      <c r="AI17" s="29" t="n">
        <f aca="false">AH$17+AH$17*$B$12*($B$6-$B$7^2/2)+AH$17*$B$7*SQRT($B$12)*AI$16</f>
        <v>42.1492788234293</v>
      </c>
      <c r="AJ17" s="29" t="n">
        <f aca="false">AI$17+AI$17*$B$12*($B$6-$B$7^2/2)+AI$17*$B$7*SQRT($B$12)*AJ$16</f>
        <v>42.6430081509539</v>
      </c>
      <c r="AK17" s="29" t="n">
        <f aca="false">AJ$17+AJ$17*$B$12*($B$6-$B$7^2/2)+AJ$17*$B$7*SQRT($B$12)*AK$16</f>
        <v>43.1576914541262</v>
      </c>
      <c r="AL17" s="29" t="n">
        <f aca="false">AK$17+AK$17*$B$12*($B$6-$B$7^2/2)+AK$17*$B$7*SQRT($B$12)*AL$16</f>
        <v>43.6939403877657</v>
      </c>
      <c r="AM17" s="29" t="n">
        <f aca="false">AL$17+AL$17*$B$12*($B$6-$B$7^2/2)+AL$17*$B$7*SQRT($B$12)*AM$16</f>
        <v>44.2523967878328</v>
      </c>
      <c r="AN17" s="29" t="n">
        <f aca="false">AM$17+AM$17*$B$12*($B$6-$B$7^2/2)+AM$17*$B$7*SQRT($B$12)*AN$16</f>
        <v>44.833733938314</v>
      </c>
      <c r="AO17" s="29" t="n">
        <f aca="false">AN$17+AN$17*$B$12*($B$6-$B$7^2/2)+AN$17*$B$7*SQRT($B$12)*AO$16</f>
        <v>45.4386579088864</v>
      </c>
      <c r="AQ17" s="29" t="n">
        <f aca="false">AVERAGE(B17:AO17)</f>
        <v>38.2939019709097</v>
      </c>
      <c r="AR17" s="24" t="s">
        <v>127</v>
      </c>
    </row>
    <row r="18" customFormat="false" ht="12.75" hidden="false" customHeight="false" outlineLevel="0" collapsed="false">
      <c r="A18" s="27" t="s">
        <v>128</v>
      </c>
      <c r="B18" s="28" t="n">
        <v>0.001</v>
      </c>
      <c r="C18" s="28" t="n">
        <v>0.02</v>
      </c>
      <c r="D18" s="28" t="n">
        <v>-0.02</v>
      </c>
      <c r="E18" s="28" t="n">
        <v>-0.06</v>
      </c>
      <c r="F18" s="28" t="n">
        <v>-0.0705</v>
      </c>
      <c r="G18" s="28" t="n">
        <v>-0.0928</v>
      </c>
      <c r="H18" s="28" t="n">
        <v>-0.1151</v>
      </c>
      <c r="I18" s="28" t="n">
        <v>-0.1374</v>
      </c>
      <c r="J18" s="28" t="n">
        <v>-0.1597</v>
      </c>
      <c r="K18" s="28" t="n">
        <v>-0.182</v>
      </c>
      <c r="L18" s="28" t="n">
        <v>-0.2043</v>
      </c>
      <c r="M18" s="28" t="n">
        <v>-0.2266</v>
      </c>
      <c r="N18" s="28" t="n">
        <v>-0.2489</v>
      </c>
      <c r="O18" s="28" t="n">
        <v>-0.2712</v>
      </c>
      <c r="P18" s="28" t="n">
        <v>-0.2935</v>
      </c>
      <c r="Q18" s="28" t="n">
        <v>-0.3158</v>
      </c>
      <c r="R18" s="28" t="n">
        <v>-0.3381</v>
      </c>
      <c r="S18" s="28" t="n">
        <v>-0.3604</v>
      </c>
      <c r="T18" s="28" t="n">
        <v>-0.3827</v>
      </c>
      <c r="U18" s="28" t="n">
        <v>-0.405</v>
      </c>
      <c r="V18" s="28" t="n">
        <v>-0.4273</v>
      </c>
      <c r="W18" s="28" t="n">
        <v>-0.4496</v>
      </c>
      <c r="X18" s="28" t="n">
        <v>-0.4719</v>
      </c>
      <c r="Y18" s="28" t="n">
        <v>-0.4942</v>
      </c>
      <c r="Z18" s="28" t="n">
        <v>-0.5165</v>
      </c>
      <c r="AA18" s="28" t="n">
        <v>-0.5388</v>
      </c>
      <c r="AB18" s="28" t="n">
        <v>-0.5611</v>
      </c>
      <c r="AC18" s="28" t="n">
        <v>-0.5834</v>
      </c>
      <c r="AD18" s="28" t="n">
        <v>-0.6057</v>
      </c>
      <c r="AE18" s="28" t="n">
        <v>-0.628</v>
      </c>
      <c r="AF18" s="28" t="n">
        <v>-0.6503</v>
      </c>
      <c r="AG18" s="28" t="n">
        <v>-0.6726</v>
      </c>
      <c r="AH18" s="28" t="n">
        <v>-0.6949</v>
      </c>
      <c r="AI18" s="28" t="n">
        <v>-0.7172</v>
      </c>
      <c r="AJ18" s="28" t="n">
        <v>-0.7395</v>
      </c>
      <c r="AK18" s="28" t="n">
        <v>-0.7618</v>
      </c>
      <c r="AL18" s="28" t="n">
        <v>-0.7841</v>
      </c>
      <c r="AM18" s="28" t="n">
        <v>-0.8064</v>
      </c>
      <c r="AN18" s="28" t="n">
        <v>-0.8287</v>
      </c>
      <c r="AO18" s="28" t="n">
        <v>-0.851</v>
      </c>
    </row>
    <row r="19" customFormat="false" ht="12.75" hidden="false" customHeight="false" outlineLevel="0" collapsed="false">
      <c r="A19" s="27" t="s">
        <v>129</v>
      </c>
      <c r="B19" s="0" t="n">
        <f aca="false">$E$6*B$16+B$18*SQRT(1-$E$6^2)</f>
        <v>-0.0112</v>
      </c>
      <c r="C19" s="0" t="n">
        <f aca="false">$E$6*C$16+C$18*SQRT(1-$E$6^2)</f>
        <v>0.022</v>
      </c>
      <c r="D19" s="0" t="n">
        <f aca="false">$E$6*D$16+D$18*SQRT(1-$E$6^2)</f>
        <v>-0.034</v>
      </c>
      <c r="E19" s="0" t="n">
        <f aca="false">$E$6*E$16+E$18*SQRT(1-$E$6^2)</f>
        <v>0.072</v>
      </c>
      <c r="F19" s="0" t="n">
        <f aca="false">$E$6*F$16+F$18*SQRT(1-$E$6^2)</f>
        <v>-0.0804</v>
      </c>
      <c r="G19" s="0" t="n">
        <f aca="false">$E$6*G$16+G$18*SQRT(1-$E$6^2)</f>
        <v>-0.03284</v>
      </c>
      <c r="H19" s="0" t="n">
        <f aca="false">$E$6*H$16+H$18*SQRT(1-$E$6^2)</f>
        <v>-0.04168</v>
      </c>
      <c r="I19" s="0" t="n">
        <f aca="false">$E$6*I$16+I$18*SQRT(1-$E$6^2)</f>
        <v>-0.05052</v>
      </c>
      <c r="J19" s="0" t="n">
        <f aca="false">$E$6*J$16+J$18*SQRT(1-$E$6^2)</f>
        <v>-0.05936</v>
      </c>
      <c r="K19" s="0" t="n">
        <f aca="false">$E$6*K$16+K$18*SQRT(1-$E$6^2)</f>
        <v>-0.0682</v>
      </c>
      <c r="L19" s="0" t="n">
        <f aca="false">$E$6*L$16+L$18*SQRT(1-$E$6^2)</f>
        <v>-0.07704</v>
      </c>
      <c r="M19" s="0" t="n">
        <f aca="false">$E$6*M$16+M$18*SQRT(1-$E$6^2)</f>
        <v>-0.08588</v>
      </c>
      <c r="N19" s="0" t="n">
        <f aca="false">$E$6*N$16+N$18*SQRT(1-$E$6^2)</f>
        <v>-0.09472</v>
      </c>
      <c r="O19" s="0" t="n">
        <f aca="false">$E$6*O$16+O$18*SQRT(1-$E$6^2)</f>
        <v>-0.10356</v>
      </c>
      <c r="P19" s="0" t="n">
        <f aca="false">$E$6*P$16+P$18*SQRT(1-$E$6^2)</f>
        <v>-0.1124</v>
      </c>
      <c r="Q19" s="0" t="n">
        <f aca="false">$E$6*Q$16+Q$18*SQRT(1-$E$6^2)</f>
        <v>-0.12124</v>
      </c>
      <c r="R19" s="0" t="n">
        <f aca="false">$E$6*R$16+R$18*SQRT(1-$E$6^2)</f>
        <v>-0.13008</v>
      </c>
      <c r="S19" s="0" t="n">
        <f aca="false">$E$6*S$16+S$18*SQRT(1-$E$6^2)</f>
        <v>-0.13892</v>
      </c>
      <c r="T19" s="0" t="n">
        <f aca="false">$E$6*T$16+T$18*SQRT(1-$E$6^2)</f>
        <v>-0.14776</v>
      </c>
      <c r="U19" s="0" t="n">
        <f aca="false">$E$6*U$16+U$18*SQRT(1-$E$6^2)</f>
        <v>-0.1566</v>
      </c>
      <c r="V19" s="0" t="n">
        <f aca="false">$E$6*V$16+V$18*SQRT(1-$E$6^2)</f>
        <v>-0.16544</v>
      </c>
      <c r="W19" s="0" t="n">
        <f aca="false">$E$6*W$16+W$18*SQRT(1-$E$6^2)</f>
        <v>-0.17428</v>
      </c>
      <c r="X19" s="0" t="n">
        <f aca="false">$E$6*X$16+X$18*SQRT(1-$E$6^2)</f>
        <v>-0.18312</v>
      </c>
      <c r="Y19" s="0" t="n">
        <f aca="false">$E$6*Y$16+Y$18*SQRT(1-$E$6^2)</f>
        <v>-0.19196</v>
      </c>
      <c r="Z19" s="0" t="n">
        <f aca="false">$E$6*Z$16+Z$18*SQRT(1-$E$6^2)</f>
        <v>-0.2008</v>
      </c>
      <c r="AA19" s="0" t="n">
        <f aca="false">$E$6*AA$16+AA$18*SQRT(1-$E$6^2)</f>
        <v>-0.20964</v>
      </c>
      <c r="AB19" s="0" t="n">
        <f aca="false">$E$6*AB$16+AB$18*SQRT(1-$E$6^2)</f>
        <v>-0.21848</v>
      </c>
      <c r="AC19" s="0" t="n">
        <f aca="false">$E$6*AC$16+AC$18*SQRT(1-$E$6^2)</f>
        <v>-0.22732</v>
      </c>
      <c r="AD19" s="0" t="n">
        <f aca="false">$E$6*AD$16+AD$18*SQRT(1-$E$6^2)</f>
        <v>-0.23616</v>
      </c>
      <c r="AE19" s="0" t="n">
        <f aca="false">$E$6*AE$16+AE$18*SQRT(1-$E$6^2)</f>
        <v>-0.245</v>
      </c>
      <c r="AF19" s="0" t="n">
        <f aca="false">$E$6*AF$16+AF$18*SQRT(1-$E$6^2)</f>
        <v>-0.25384</v>
      </c>
      <c r="AG19" s="0" t="n">
        <f aca="false">$E$6*AG$16+AG$18*SQRT(1-$E$6^2)</f>
        <v>-0.26268</v>
      </c>
      <c r="AH19" s="0" t="n">
        <f aca="false">$E$6*AH$16+AH$18*SQRT(1-$E$6^2)</f>
        <v>-0.27152</v>
      </c>
      <c r="AI19" s="0" t="n">
        <f aca="false">$E$6*AI$16+AI$18*SQRT(1-$E$6^2)</f>
        <v>-0.28036</v>
      </c>
      <c r="AJ19" s="0" t="n">
        <f aca="false">$E$6*AJ$16+AJ$18*SQRT(1-$E$6^2)</f>
        <v>-0.2892</v>
      </c>
      <c r="AK19" s="0" t="n">
        <f aca="false">$E$6*AK$16+AK$18*SQRT(1-$E$6^2)</f>
        <v>-0.29804</v>
      </c>
      <c r="AL19" s="0" t="n">
        <f aca="false">$E$6*AL$16+AL$18*SQRT(1-$E$6^2)</f>
        <v>-0.30688</v>
      </c>
      <c r="AM19" s="0" t="n">
        <f aca="false">$E$6*AM$16+AM$18*SQRT(1-$E$6^2)</f>
        <v>-0.31572</v>
      </c>
      <c r="AN19" s="0" t="n">
        <f aca="false">$E$6*AN$16+AN$18*SQRT(1-$E$6^2)</f>
        <v>-0.32456</v>
      </c>
      <c r="AO19" s="0" t="n">
        <f aca="false">$E$6*AO$16+AO$18*SQRT(1-$E$6^2)</f>
        <v>-0.3334</v>
      </c>
    </row>
    <row r="20" customFormat="false" ht="12.75" hidden="false" customHeight="false" outlineLevel="0" collapsed="false">
      <c r="A20" s="27" t="s">
        <v>130</v>
      </c>
      <c r="B20" s="29" t="n">
        <f aca="false">$E$4+$E$4*$B$12*($B$6-$E$5^2/2)+$E$4*$E$5*SQRT($B$12)*B19</f>
        <v>32.991406110884</v>
      </c>
      <c r="C20" s="29" t="n">
        <f aca="false">B$20+B$20*$B$12*($B$6-$E$5^2/2)+B$20*$E$5*SQRT($B$12)*C$19</f>
        <v>33.0001329055589</v>
      </c>
      <c r="D20" s="29" t="n">
        <f aca="false">C$20+C$20*$B$12*($B$6-$E$5^2/2)+C$20*$E$5*SQRT($B$12)*D$19</f>
        <v>32.9796424453615</v>
      </c>
      <c r="E20" s="29" t="n">
        <f aca="false">D$20+D$20*$B$12*($B$6-$E$5^2/2)+D$20*$E$5*SQRT($B$12)*E$19</f>
        <v>33.0144388249807</v>
      </c>
      <c r="F20" s="29" t="n">
        <f aca="false">E$20+E$20*$B$12*($B$6-$E$5^2/2)+E$20*$E$5*SQRT($B$12)*F$19</f>
        <v>32.9697184911569</v>
      </c>
      <c r="G20" s="29" t="n">
        <f aca="false">F$20+F$20*$B$12*($B$6-$E$5^2/2)+F$20*$E$5*SQRT($B$12)*G$19</f>
        <v>32.9498516204387</v>
      </c>
      <c r="H20" s="29" t="n">
        <f aca="false">G$20+G$20*$B$12*($B$6-$E$5^2/2)+G$20*$E$5*SQRT($B$12)*H$19</f>
        <v>32.9253912322639</v>
      </c>
      <c r="I20" s="29" t="n">
        <f aca="false">H$20+H$20*$B$12*($B$6-$E$5^2/2)+H$20*$E$5*SQRT($B$12)*I$19</f>
        <v>32.8963469323789</v>
      </c>
      <c r="J20" s="29" t="n">
        <f aca="false">I$20+I$20*$B$12*($B$6-$E$5^2/2)+I$20*$E$5*SQRT($B$12)*J$19</f>
        <v>32.8627302428586</v>
      </c>
      <c r="K20" s="29" t="n">
        <f aca="false">J$20+J$20*$B$12*($B$6-$E$5^2/2)+J$20*$E$5*SQRT($B$12)*K$19</f>
        <v>32.8245545945096</v>
      </c>
      <c r="L20" s="29" t="n">
        <f aca="false">K$20+K$20*$B$12*($B$6-$E$5^2/2)+K$20*$E$5*SQRT($B$12)*L$19</f>
        <v>32.7818353179447</v>
      </c>
      <c r="M20" s="29" t="n">
        <f aca="false">L$20+L$20*$B$12*($B$6-$E$5^2/2)+L$20*$E$5*SQRT($B$12)*M$19</f>
        <v>32.7345896333355</v>
      </c>
      <c r="N20" s="29" t="n">
        <f aca="false">M$20+M$20*$B$12*($B$6-$E$5^2/2)+M$20*$E$5*SQRT($B$12)*N$19</f>
        <v>32.6828366388538</v>
      </c>
      <c r="O20" s="29" t="n">
        <f aca="false">N$20+N$20*$B$12*($B$6-$E$5^2/2)+N$20*$E$5*SQRT($B$12)*O$19</f>
        <v>32.6265972978127</v>
      </c>
      <c r="P20" s="29" t="n">
        <f aca="false">O$20+O$20*$B$12*($B$6-$E$5^2/2)+O$20*$E$5*SQRT($B$12)*P$19</f>
        <v>32.5658944245182</v>
      </c>
      <c r="Q20" s="29" t="n">
        <f aca="false">P$20+P$20*$B$12*($B$6-$E$5^2/2)+P$20*$E$5*SQRT($B$12)*Q$19</f>
        <v>32.5007526688469</v>
      </c>
      <c r="R20" s="29" t="n">
        <f aca="false">Q$20+Q$20*$B$12*($B$6-$E$5^2/2)+Q$20*$E$5*SQRT($B$12)*R$19</f>
        <v>32.4311984995624</v>
      </c>
      <c r="S20" s="29" t="n">
        <f aca="false">R$20+R$20*$B$12*($B$6-$E$5^2/2)+R$20*$E$5*SQRT($B$12)*S$19</f>
        <v>32.3572601863864</v>
      </c>
      <c r="T20" s="29" t="n">
        <f aca="false">S$20+S$20*$B$12*($B$6-$E$5^2/2)+S$20*$E$5*SQRT($B$12)*T$19</f>
        <v>32.2789677808433</v>
      </c>
      <c r="U20" s="29" t="n">
        <f aca="false">T$20+T$20*$B$12*($B$6-$E$5^2/2)+T$20*$E$5*SQRT($B$12)*U$19</f>
        <v>32.1963530958943</v>
      </c>
      <c r="V20" s="29" t="n">
        <f aca="false">U$20+U$20*$B$12*($B$6-$E$5^2/2)+U$20*$E$5*SQRT($B$12)*V$19</f>
        <v>32.1094496843812</v>
      </c>
      <c r="W20" s="29" t="n">
        <f aca="false">V$20+V$20*$B$12*($B$6-$E$5^2/2)+V$20*$E$5*SQRT($B$12)*W$19</f>
        <v>32.0182928163009</v>
      </c>
      <c r="X20" s="29" t="n">
        <f aca="false">W$20+W$20*$B$12*($B$6-$E$5^2/2)+W$20*$E$5*SQRT($B$12)*X$19</f>
        <v>31.9229194549315</v>
      </c>
      <c r="Y20" s="29" t="n">
        <f aca="false">X$20+X$20*$B$12*($B$6-$E$5^2/2)+X$20*$E$5*SQRT($B$12)*Y$19</f>
        <v>31.8233682318325</v>
      </c>
      <c r="Z20" s="29" t="n">
        <f aca="false">Y$20+Y$20*$B$12*($B$6-$E$5^2/2)+Y$20*$E$5*SQRT($B$12)*Z$19</f>
        <v>31.7196794207433</v>
      </c>
      <c r="AA20" s="29" t="n">
        <f aca="false">Z$20+Z$20*$B$12*($B$6-$E$5^2/2)+Z$20*$E$5*SQRT($B$12)*AA$19</f>
        <v>31.6118949104045</v>
      </c>
      <c r="AB20" s="29" t="n">
        <f aca="false">AA$20+AA$20*$B$12*($B$6-$E$5^2/2)+AA$20*$E$5*SQRT($B$12)*AB$19</f>
        <v>31.5000581763277</v>
      </c>
      <c r="AC20" s="29" t="n">
        <f aca="false">AB$20+AB$20*$B$12*($B$6-$E$5^2/2)+AB$20*$E$5*SQRT($B$12)*AC$19</f>
        <v>31.3842142515405</v>
      </c>
      <c r="AD20" s="29" t="n">
        <f aca="false">AC$20+AC$20*$B$12*($B$6-$E$5^2/2)+AC$20*$E$5*SQRT($B$12)*AD$19</f>
        <v>31.2644096963339</v>
      </c>
      <c r="AE20" s="29" t="n">
        <f aca="false">AD$20+AD$20*$B$12*($B$6-$E$5^2/2)+AD$20*$E$5*SQRT($B$12)*AE$19</f>
        <v>31.1406925670414</v>
      </c>
      <c r="AF20" s="29" t="n">
        <f aca="false">AE$20+AE$20*$B$12*($B$6-$E$5^2/2)+AE$20*$E$5*SQRT($B$12)*AF$19</f>
        <v>31.0131123838784</v>
      </c>
      <c r="AG20" s="29" t="n">
        <f aca="false">AF$20+AF$20*$B$12*($B$6-$E$5^2/2)+AF$20*$E$5*SQRT($B$12)*AG$19</f>
        <v>30.8817200978724</v>
      </c>
      <c r="AH20" s="29" t="n">
        <f aca="false">AG$20+AG$20*$B$12*($B$6-$E$5^2/2)+AG$20*$E$5*SQRT($B$12)*AH$19</f>
        <v>30.7465680569148</v>
      </c>
      <c r="AI20" s="29" t="n">
        <f aca="false">AH$20+AH$20*$B$12*($B$6-$E$5^2/2)+AH$20*$E$5*SQRT($B$12)*AI$19</f>
        <v>30.607709970966</v>
      </c>
      <c r="AJ20" s="29" t="n">
        <f aca="false">AI$20+AI$20*$B$12*($B$6-$E$5^2/2)+AI$20*$E$5*SQRT($B$12)*AJ$19</f>
        <v>30.4652008764467</v>
      </c>
      <c r="AK20" s="29" t="n">
        <f aca="false">AJ$20+AJ$20*$B$12*($B$6-$E$5^2/2)+AJ$20*$E$5*SQRT($B$12)*AK$19</f>
        <v>30.3190970998474</v>
      </c>
      <c r="AL20" s="29" t="n">
        <f aca="false">AK$20+AK$20*$B$12*($B$6-$E$5^2/2)+AK$20*$E$5*SQRT($B$12)*AL$19</f>
        <v>30.1694562205912</v>
      </c>
      <c r="AM20" s="29" t="n">
        <f aca="false">AL$20+AL$20*$B$12*($B$6-$E$5^2/2)+AL$20*$E$5*SQRT($B$12)*AM$19</f>
        <v>30.0163370331831</v>
      </c>
      <c r="AN20" s="29" t="n">
        <f aca="false">AM$20+AM$20*$B$12*($B$6-$E$5^2/2)+AM$20*$E$5*SQRT($B$12)*AN$19</f>
        <v>29.859799508681</v>
      </c>
      <c r="AO20" s="29" t="n">
        <f aca="false">AN$20+AN$20*$B$12*($B$6-$E$5^2/2)+AN$20*$E$5*SQRT($B$12)*AO$19</f>
        <v>29.6999047555239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0" t="s">
        <v>131</v>
      </c>
      <c r="B22" s="31" t="n">
        <f aca="false">MAX(0,$AQ$17-$B$5)</f>
        <v>3.2939019709097</v>
      </c>
    </row>
    <row r="23" customFormat="false" ht="13.5" hidden="false" customHeight="false" outlineLevel="0" collapsed="false">
      <c r="A23" s="32" t="s">
        <v>132</v>
      </c>
      <c r="B23" s="31" t="n">
        <f aca="false">MAX(0,$AO$17-$AO$20)</f>
        <v>15.7387531533625</v>
      </c>
    </row>
    <row r="24" customFormat="false" ht="13.5" hidden="false" customHeight="false" outlineLevel="0" collapsed="false">
      <c r="A24" s="32" t="s">
        <v>133</v>
      </c>
      <c r="B24" s="31" t="n">
        <f aca="false">MAX(1,$AO$17/$AO$20)</f>
        <v>1.52992604800981</v>
      </c>
    </row>
    <row r="26" customFormat="false" ht="12.75" hidden="false" customHeight="false" outlineLevel="0" collapsed="false">
      <c r="A26" s="32" t="s">
        <v>134</v>
      </c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3" t="s">
        <v>135</v>
      </c>
      <c r="B28" s="29" t="n">
        <f aca="false">$H$8+$H$8*$B$12*($B$6-$B$7^2/2)+$H$8*$B$7*SQRT($B$12)*B$16</f>
        <v>35.2248341443719</v>
      </c>
      <c r="C28" s="29" t="n">
        <f aca="false">B$28+B$28*$B$12*($B$6-$B$7^2/2)+B$28*$B$7*SQRT($B$12)*C$16</f>
        <v>35.2247491641488</v>
      </c>
      <c r="D28" s="29" t="n">
        <f aca="false">C$28+C$28*$B$12*($B$6-$B$7^2/2)+C$28*$B$7*SQRT($B$12)*D$16</f>
        <v>35.1912470529207</v>
      </c>
      <c r="E28" s="29" t="n">
        <f aca="false">D$28+D$28*$B$12*($B$6-$B$7^2/2)+D$28*$B$7*SQRT($B$12)*E$16</f>
        <v>35.3497425582309</v>
      </c>
      <c r="F28" s="29" t="n">
        <f aca="false">E$28+E$28*$B$12*($B$6-$B$7^2/2)+E$28*$B$7*SQRT($B$12)*F$16</f>
        <v>35.307737638721</v>
      </c>
      <c r="G28" s="29" t="n">
        <f aca="false">F$28+F$28*$B$12*($B$6-$B$7^2/2)+F$28*$B$7*SQRT($B$12)*G$16</f>
        <v>35.3570588534525</v>
      </c>
      <c r="H28" s="29" t="n">
        <f aca="false">G$28+G$28*$B$12*($B$6-$B$7^2/2)+G$28*$B$7*SQRT($B$12)*H$16</f>
        <v>35.4190274589606</v>
      </c>
      <c r="I28" s="29" t="n">
        <f aca="false">H$28+H$28*$B$12*($B$6-$B$7^2/2)+H$28*$B$7*SQRT($B$12)*I$16</f>
        <v>35.4937052137628</v>
      </c>
      <c r="J28" s="29" t="n">
        <f aca="false">I$28+I$28*$B$12*($B$6-$B$7^2/2)+I$28*$B$7*SQRT($B$12)*J$16</f>
        <v>35.5811675267237</v>
      </c>
      <c r="K28" s="29" t="n">
        <f aca="false">J$28+J$28*$B$12*($B$6-$B$7^2/2)+J$28*$B$7*SQRT($B$12)*K$16</f>
        <v>35.6815035834324</v>
      </c>
      <c r="L28" s="29" t="n">
        <f aca="false">K$28+K$28*$B$12*($B$6-$B$7^2/2)+K$28*$B$7*SQRT($B$12)*L$16</f>
        <v>35.7948164972617</v>
      </c>
      <c r="M28" s="29" t="n">
        <f aca="false">L$28+L$28*$B$12*($B$6-$B$7^2/2)+L$28*$B$7*SQRT($B$12)*M$16</f>
        <v>35.921223485466</v>
      </c>
      <c r="N28" s="29" t="n">
        <f aca="false">M$28+M$28*$B$12*($B$6-$B$7^2/2)+M$28*$B$7*SQRT($B$12)*N$16</f>
        <v>36.0608560707389</v>
      </c>
      <c r="O28" s="29" t="n">
        <f aca="false">N$28+N$28*$B$12*($B$6-$B$7^2/2)+N$28*$B$7*SQRT($B$12)*O$16</f>
        <v>36.2138603087136</v>
      </c>
      <c r="P28" s="29" t="n">
        <f aca="false">O$28+O$28*$B$12*($B$6-$B$7^2/2)+O$28*$B$7*SQRT($B$12)*P$16</f>
        <v>36.3803970419553</v>
      </c>
      <c r="Q28" s="29" t="n">
        <f aca="false">P$28+P$28*$B$12*($B$6-$B$7^2/2)+P$28*$B$7*SQRT($B$12)*Q$16</f>
        <v>36.5606421810636</v>
      </c>
      <c r="R28" s="29" t="n">
        <f aca="false">Q$28+Q$28*$B$12*($B$6-$B$7^2/2)+Q$28*$B$7*SQRT($B$12)*R$16</f>
        <v>36.7547870135696</v>
      </c>
      <c r="S28" s="29" t="n">
        <f aca="false">R$28+R$28*$B$12*($B$6-$B$7^2/2)+R$28*$B$7*SQRT($B$12)*S$16</f>
        <v>36.9630385413867</v>
      </c>
      <c r="T28" s="29" t="n">
        <f aca="false">S$28+S$28*$B$12*($B$6-$B$7^2/2)+S$28*$B$7*SQRT($B$12)*T$16</f>
        <v>37.185619847645</v>
      </c>
      <c r="U28" s="29" t="n">
        <f aca="false">T$28+T$28*$B$12*($B$6-$B$7^2/2)+T$28*$B$7*SQRT($B$12)*U$16</f>
        <v>37.4227704938177</v>
      </c>
      <c r="V28" s="29" t="n">
        <f aca="false">U$28+U$28*$B$12*($B$6-$B$7^2/2)+U$28*$B$7*SQRT($B$12)*V$16</f>
        <v>37.674746948127</v>
      </c>
      <c r="W28" s="29" t="n">
        <f aca="false">V$28+V$28*$B$12*($B$6-$B$7^2/2)+V$28*$B$7*SQRT($B$12)*W$16</f>
        <v>37.9418230462978</v>
      </c>
      <c r="X28" s="29" t="n">
        <f aca="false">W$28+W$28*$B$12*($B$6-$B$7^2/2)+W$28*$B$7*SQRT($B$12)*X$16</f>
        <v>38.2242904858146</v>
      </c>
      <c r="Y28" s="29" t="n">
        <f aca="false">X$28+X$28*$B$12*($B$6-$B$7^2/2)+X$28*$B$7*SQRT($B$12)*Y$16</f>
        <v>38.5224593549283</v>
      </c>
      <c r="Z28" s="29" t="n">
        <f aca="false">Y$28+Y$28*$B$12*($B$6-$B$7^2/2)+Y$28*$B$7*SQRT($B$12)*Z$16</f>
        <v>38.836658697748</v>
      </c>
      <c r="AA28" s="29" t="n">
        <f aca="false">Z$28+Z$28*$B$12*($B$6-$B$7^2/2)+Z$28*$B$7*SQRT($B$12)*AA$16</f>
        <v>39.1672371168577</v>
      </c>
      <c r="AB28" s="29" t="n">
        <f aca="false">AA$28+AA$28*$B$12*($B$6-$B$7^2/2)+AA$28*$B$7*SQRT($B$12)*AB$16</f>
        <v>39.5145634149938</v>
      </c>
      <c r="AC28" s="29" t="n">
        <f aca="false">AB$28+AB$28*$B$12*($B$6-$B$7^2/2)+AB$28*$B$7*SQRT($B$12)*AC$16</f>
        <v>39.8790272774327</v>
      </c>
      <c r="AD28" s="29" t="n">
        <f aca="false">AC$28+AC$28*$B$12*($B$6-$B$7^2/2)+AC$28*$B$7*SQRT($B$12)*AD$16</f>
        <v>40.2610399968457</v>
      </c>
      <c r="AE28" s="29" t="n">
        <f aca="false">AD$28+AD$28*$B$12*($B$6-$B$7^2/2)+AD$28*$B$7*SQRT($B$12)*AE$16</f>
        <v>40.6610352425015</v>
      </c>
      <c r="AF28" s="29" t="n">
        <f aca="false">AE$28+AE$28*$B$12*($B$6-$B$7^2/2)+AE$28*$B$7*SQRT($B$12)*AF$16</f>
        <v>41.0794698758189</v>
      </c>
      <c r="AG28" s="29" t="n">
        <f aca="false">AF$28+AF$28*$B$12*($B$6-$B$7^2/2)+AF$28*$B$7*SQRT($B$12)*AG$16</f>
        <v>41.516824814406</v>
      </c>
      <c r="AH28" s="29" t="n">
        <f aca="false">AG$28+AG$28*$B$12*($B$6-$B$7^2/2)+AG$28*$B$7*SQRT($B$12)*AH$16</f>
        <v>41.9736059468583</v>
      </c>
      <c r="AI28" s="29" t="n">
        <f aca="false">AH$28+AH$28*$B$12*($B$6-$B$7^2/2)+AH$28*$B$7*SQRT($B$12)*AI$16</f>
        <v>42.4503451007395</v>
      </c>
      <c r="AJ28" s="29" t="n">
        <f aca="false">AI$28+AI$28*$B$12*($B$6-$B$7^2/2)+AI$28*$B$7*SQRT($B$12)*AJ$16</f>
        <v>42.9476010663179</v>
      </c>
      <c r="AK28" s="29" t="n">
        <f aca="false">AJ$28+AJ$28*$B$12*($B$6-$B$7^2/2)+AJ$28*$B$7*SQRT($B$12)*AK$16</f>
        <v>43.4659606787986</v>
      </c>
      <c r="AL28" s="29" t="n">
        <f aca="false">AK$28+AK$28*$B$12*($B$6-$B$7^2/2)+AK$28*$B$7*SQRT($B$12)*AL$16</f>
        <v>44.0060399619641</v>
      </c>
      <c r="AM28" s="29" t="n">
        <f aca="false">AL$28+AL$28*$B$12*($B$6-$B$7^2/2)+AL$28*$B$7*SQRT($B$12)*AM$16</f>
        <v>44.5684853363173</v>
      </c>
      <c r="AN28" s="29" t="n">
        <f aca="false">AM$28+AM$28*$B$12*($B$6-$B$7^2/2)+AM$28*$B$7*SQRT($B$12)*AN$16</f>
        <v>45.1539748950163</v>
      </c>
      <c r="AO28" s="29" t="n">
        <f aca="false">AN$28+AN$28*$B$12*($B$6-$B$7^2/2)+AN$28*$B$7*SQRT($B$12)*AO$16</f>
        <v>45.7632197510928</v>
      </c>
      <c r="AQ28" s="29" t="n">
        <f aca="false">AVERAGE(B28:AO28)</f>
        <v>38.5674298421305</v>
      </c>
      <c r="AR28" s="0" t="s">
        <v>136</v>
      </c>
    </row>
    <row r="29" customFormat="false" ht="12.75" hidden="false" customHeight="false" outlineLevel="0" collapsed="false">
      <c r="A29" s="27" t="s">
        <v>137</v>
      </c>
      <c r="B29" s="29" t="n">
        <f aca="false">$H$9+$H$9*$B$12*($B$6-$B$7^2/2)+$H$9*$B$7*SQRT($B$12)*B$16</f>
        <v>35.4746556631263</v>
      </c>
      <c r="C29" s="29" t="n">
        <f aca="false">B$29+B$29*$B$12*($B$6-$B$7^2/2)+B$29*$B$7*SQRT($B$12)*C$16</f>
        <v>35.4745700802066</v>
      </c>
      <c r="D29" s="29" t="n">
        <f aca="false">C$29+C$29*$B$12*($B$6-$B$7^2/2)+C$29*$B$7*SQRT($B$12)*D$16</f>
        <v>35.4408303653527</v>
      </c>
      <c r="E29" s="29" t="n">
        <f aca="false">D$29+D$29*$B$12*($B$6-$B$7^2/2)+D$29*$B$7*SQRT($B$12)*E$16</f>
        <v>35.600449952261</v>
      </c>
      <c r="F29" s="29" t="n">
        <f aca="false">E$29+E$29*$B$12*($B$6-$B$7^2/2)+E$29*$B$7*SQRT($B$12)*F$16</f>
        <v>35.5581471255204</v>
      </c>
      <c r="G29" s="29" t="n">
        <f aca="false">F$29+F$29*$B$12*($B$6-$B$7^2/2)+F$29*$B$7*SQRT($B$12)*G$16</f>
        <v>35.6078181361011</v>
      </c>
      <c r="H29" s="29" t="n">
        <f aca="false">G$29+G$29*$B$12*($B$6-$B$7^2/2)+G$29*$B$7*SQRT($B$12)*H$16</f>
        <v>35.6702262352653</v>
      </c>
      <c r="I29" s="29" t="n">
        <f aca="false">H$29+H$29*$B$12*($B$6-$B$7^2/2)+H$29*$B$7*SQRT($B$12)*I$16</f>
        <v>35.7454336195342</v>
      </c>
      <c r="J29" s="29" t="n">
        <f aca="false">I$29+I$29*$B$12*($B$6-$B$7^2/2)+I$29*$B$7*SQRT($B$12)*J$16</f>
        <v>35.833516232587</v>
      </c>
      <c r="K29" s="29" t="n">
        <f aca="false">J$29+J$29*$B$12*($B$6-$B$7^2/2)+J$29*$B$7*SQRT($B$12)*K$16</f>
        <v>35.9345638925348</v>
      </c>
      <c r="L29" s="29" t="n">
        <f aca="false">K$29+K$29*$B$12*($B$6-$B$7^2/2)+K$29*$B$7*SQRT($B$12)*L$16</f>
        <v>36.0486804440508</v>
      </c>
      <c r="M29" s="29" t="n">
        <f aca="false">L$29+L$29*$B$12*($B$6-$B$7^2/2)+L$29*$B$7*SQRT($B$12)*M$16</f>
        <v>36.1759839357175</v>
      </c>
      <c r="N29" s="29" t="n">
        <f aca="false">M$29+M$29*$B$12*($B$6-$B$7^2/2)+M$29*$B$7*SQRT($B$12)*N$16</f>
        <v>36.3166068230137</v>
      </c>
      <c r="O29" s="29" t="n">
        <f aca="false">N$29+N$29*$B$12*($B$6-$B$7^2/2)+N$29*$B$7*SQRT($B$12)*O$16</f>
        <v>36.4706961974279</v>
      </c>
      <c r="P29" s="29" t="n">
        <f aca="false">O$29+O$29*$B$12*($B$6-$B$7^2/2)+O$29*$B$7*SQRT($B$12)*P$16</f>
        <v>36.6384140422529</v>
      </c>
      <c r="Q29" s="29" t="n">
        <f aca="false">P$29+P$29*$B$12*($B$6-$B$7^2/2)+P$29*$B$7*SQRT($B$12)*Q$16</f>
        <v>36.819937515681</v>
      </c>
      <c r="R29" s="29" t="n">
        <f aca="false">Q$29+Q$29*$B$12*($B$6-$B$7^2/2)+Q$29*$B$7*SQRT($B$12)*R$16</f>
        <v>37.0154592618928</v>
      </c>
      <c r="S29" s="29" t="n">
        <f aca="false">R$29+R$29*$B$12*($B$6-$B$7^2/2)+R$29*$B$7*SQRT($B$12)*S$16</f>
        <v>37.2251877509001</v>
      </c>
      <c r="T29" s="29" t="n">
        <f aca="false">S$29+S$29*$B$12*($B$6-$B$7^2/2)+S$29*$B$7*SQRT($B$12)*T$16</f>
        <v>37.4493476479829</v>
      </c>
      <c r="U29" s="29" t="n">
        <f aca="false">T$29+T$29*$B$12*($B$6-$B$7^2/2)+T$29*$B$7*SQRT($B$12)*U$16</f>
        <v>37.688180213632</v>
      </c>
      <c r="V29" s="29" t="n">
        <f aca="false">U$29+U$29*$B$12*($B$6-$B$7^2/2)+U$29*$B$7*SQRT($B$12)*V$16</f>
        <v>37.9419437349932</v>
      </c>
      <c r="W29" s="29" t="n">
        <f aca="false">V$29+V$29*$B$12*($B$6-$B$7^2/2)+V$29*$B$7*SQRT($B$12)*W$16</f>
        <v>38.2109139898885</v>
      </c>
      <c r="X29" s="29" t="n">
        <f aca="false">W$29+W$29*$B$12*($B$6-$B$7^2/2)+W$29*$B$7*SQRT($B$12)*X$16</f>
        <v>38.4953847445793</v>
      </c>
      <c r="Y29" s="29" t="n">
        <f aca="false">X$29+X$29*$B$12*($B$6-$B$7^2/2)+X$29*$B$7*SQRT($B$12)*Y$16</f>
        <v>38.7956682865235</v>
      </c>
      <c r="Z29" s="29" t="n">
        <f aca="false">Y$29+Y$29*$B$12*($B$6-$B$7^2/2)+Y$29*$B$7*SQRT($B$12)*Z$16</f>
        <v>39.1120959934767</v>
      </c>
      <c r="AA29" s="29" t="n">
        <f aca="false">Z$29+Z$29*$B$12*($B$6-$B$7^2/2)+Z$29*$B$7*SQRT($B$12)*AA$16</f>
        <v>39.4450189403815</v>
      </c>
      <c r="AB29" s="29" t="n">
        <f aca="false">AA$29+AA$29*$B$12*($B$6-$B$7^2/2)+AA$29*$B$7*SQRT($B$12)*AB$16</f>
        <v>39.7948085455966</v>
      </c>
      <c r="AC29" s="29" t="n">
        <f aca="false">AB$29+AB$29*$B$12*($B$6-$B$7^2/2)+AB$29*$B$7*SQRT($B$12)*AC$16</f>
        <v>40.1618572581237</v>
      </c>
      <c r="AD29" s="29" t="n">
        <f aca="false">AC$29+AC$29*$B$12*($B$6-$B$7^2/2)+AC$29*$B$7*SQRT($B$12)*AD$16</f>
        <v>40.5465792876035</v>
      </c>
      <c r="AE29" s="29" t="n">
        <f aca="false">AD$29+AD$29*$B$12*($B$6-$B$7^2/2)+AD$29*$B$7*SQRT($B$12)*AE$16</f>
        <v>40.9494113789731</v>
      </c>
      <c r="AF29" s="29" t="n">
        <f aca="false">AE$29+AE$29*$B$12*($B$6-$B$7^2/2)+AE$29*$B$7*SQRT($B$12)*AF$16</f>
        <v>41.3708136338035</v>
      </c>
      <c r="AG29" s="29" t="n">
        <f aca="false">AF$29+AF$29*$B$12*($B$6-$B$7^2/2)+AF$29*$B$7*SQRT($B$12)*AG$16</f>
        <v>41.8112703804656</v>
      </c>
      <c r="AH29" s="29" t="n">
        <f aca="false">AG$29+AG$29*$B$12*($B$6-$B$7^2/2)+AG$29*$B$7*SQRT($B$12)*AH$16</f>
        <v>42.2712910954175</v>
      </c>
      <c r="AI29" s="29" t="n">
        <f aca="false">AH$29+AH$29*$B$12*($B$6-$B$7^2/2)+AH$29*$B$7*SQRT($B$12)*AI$16</f>
        <v>42.7514113780497</v>
      </c>
      <c r="AJ29" s="29" t="n">
        <f aca="false">AI$29+AI$29*$B$12*($B$6-$B$7^2/2)+AI$29*$B$7*SQRT($B$12)*AJ$16</f>
        <v>43.2521939816819</v>
      </c>
      <c r="AK29" s="29" t="n">
        <f aca="false">AJ$29+AJ$29*$B$12*($B$6-$B$7^2/2)+AJ$29*$B$7*SQRT($B$12)*AK$16</f>
        <v>43.7742299034709</v>
      </c>
      <c r="AL29" s="29" t="n">
        <f aca="false">AK$29+AK$29*$B$12*($B$6-$B$7^2/2)+AK$29*$B$7*SQRT($B$12)*AL$16</f>
        <v>44.3181395361624</v>
      </c>
      <c r="AM29" s="29" t="n">
        <f aca="false">AL$29+AL$29*$B$12*($B$6-$B$7^2/2)+AL$29*$B$7*SQRT($B$12)*AM$16</f>
        <v>44.8845738848019</v>
      </c>
      <c r="AN29" s="29" t="n">
        <f aca="false">AM$29+AM$29*$B$12*($B$6-$B$7^2/2)+AM$29*$B$7*SQRT($B$12)*AN$16</f>
        <v>45.4742158517185</v>
      </c>
      <c r="AO29" s="29" t="n">
        <f aca="false">AN$29+AN$29*$B$12*($B$6-$B$7^2/2)+AN$29*$B$7*SQRT($B$12)*AO$16</f>
        <v>46.0877815932991</v>
      </c>
      <c r="AQ29" s="29" t="n">
        <f aca="false">AVERAGE(B29:AO29)</f>
        <v>38.8409577133513</v>
      </c>
      <c r="AR29" s="0" t="s">
        <v>138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30" t="s">
        <v>84</v>
      </c>
      <c r="B31" s="34" t="n">
        <f aca="false">MAX(0,$AQ$28-$B$5)</f>
        <v>3.56742984213049</v>
      </c>
    </row>
    <row r="32" customFormat="false" ht="13.5" hidden="false" customHeight="false" outlineLevel="0" collapsed="false">
      <c r="A32" s="30" t="s">
        <v>85</v>
      </c>
      <c r="B32" s="35" t="n">
        <f aca="false">MAX(0,$AQ$29-$B$5)</f>
        <v>3.84095771335127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30" t="s">
        <v>86</v>
      </c>
      <c r="B34" s="34" t="n">
        <f aca="false">($B$31-$B$22)/0.25</f>
        <v>1.09411148488317</v>
      </c>
    </row>
    <row r="35" customFormat="false" ht="12.75" hidden="false" customHeight="false" outlineLevel="0" collapsed="false">
      <c r="A35" s="30" t="s">
        <v>87</v>
      </c>
      <c r="B35" s="36" t="n">
        <f aca="false">($B$32-$B$31)/0.25</f>
        <v>1.09411148488311</v>
      </c>
    </row>
    <row r="36" customFormat="false" ht="13.5" hidden="false" customHeight="false" outlineLevel="0" collapsed="false">
      <c r="A36" s="30" t="s">
        <v>88</v>
      </c>
      <c r="B36" s="35" t="n">
        <f aca="false">(B35-B34)/0.25</f>
        <v>-2.27373675443232E-01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04:03:10Z</dcterms:created>
  <dc:creator>Sanjeev Khurana</dc:creator>
  <dc:description/>
  <dc:language>en-US</dc:language>
  <cp:lastModifiedBy>Stern School</cp:lastModifiedBy>
  <dcterms:modified xsi:type="dcterms:W3CDTF">2002-08-01T16:41:05Z</dcterms:modified>
  <cp:revision>0</cp:revision>
  <dc:subject/>
  <dc:title/>
</cp:coreProperties>
</file>